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definedNames>
    <definedName function="false" hidden="false" localSheetId="0" name="_xlnm.Print_Area" vbProcedure="false">F!$A$1:$AB$75</definedName>
    <definedName function="false" hidden="false" localSheetId="0" name="_xlnm.Print_Titles" vbProcedure="false">F!$1:$2</definedName>
    <definedName function="false" hidden="true" localSheetId="0" name="_xlnm._FilterDatabase" vbProcedure="false">F!$A$1:$A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0</xdr:rowOff>
              </xdr:from>
              <xdr:to>
                <xdr:col>7</xdr:col>
                <xdr:colOff>20</xdr:colOff>
                <xdr:row>58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21</xdr:colOff>
                <xdr:row>0</xdr:row>
                <xdr:rowOff>92</xdr:rowOff>
              </xdr:from>
              <xdr:to>
                <xdr:col>27</xdr:col>
                <xdr:colOff>12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30</xdr:colOff>
                <xdr:row>0</xdr:row>
                <xdr:rowOff>92</xdr:rowOff>
              </xdr:from>
              <xdr:to>
                <xdr:col>27</xdr:col>
                <xdr:colOff>75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0</xdr:colOff>
                <xdr:row>0</xdr:row>
                <xdr:rowOff>92</xdr:rowOff>
              </xdr:from>
              <xdr:to>
                <xdr:col>27</xdr:col>
                <xdr:colOff>71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0</xdr:colOff>
                <xdr:row>0</xdr:row>
                <xdr:rowOff>92</xdr:rowOff>
              </xdr:from>
              <xdr:to>
                <xdr:col>27</xdr:col>
                <xdr:colOff>83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4</xdr:colOff>
                <xdr:row>0</xdr:row>
                <xdr:rowOff>92</xdr:rowOff>
              </xdr:from>
              <xdr:to>
                <xdr:col>27</xdr:col>
                <xdr:colOff>83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52</xdr:colOff>
                <xdr:row>0</xdr:row>
                <xdr:rowOff>92</xdr:rowOff>
              </xdr:from>
              <xdr:to>
                <xdr:col>27</xdr:col>
                <xdr:colOff>-15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73</xdr:colOff>
                <xdr:row>0</xdr:row>
                <xdr:rowOff>92</xdr:rowOff>
              </xdr:from>
              <xdr:to>
                <xdr:col>27</xdr:col>
                <xdr:colOff>61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5</xdr:colOff>
                <xdr:row>0</xdr:row>
                <xdr:rowOff>92</xdr:rowOff>
              </xdr:from>
              <xdr:to>
                <xdr:col>28</xdr:col>
                <xdr:colOff>181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62</xdr:colOff>
                <xdr:row>0</xdr:row>
                <xdr:rowOff>92</xdr:rowOff>
              </xdr:from>
              <xdr:to>
                <xdr:col>28</xdr:col>
                <xdr:colOff>206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3</xdr:colOff>
                <xdr:row>0</xdr:row>
                <xdr:rowOff>3</xdr:rowOff>
              </xdr:from>
              <xdr:to>
                <xdr:col>29</xdr:col>
                <xdr:colOff>-62</xdr:colOff>
                <xdr:row>1</xdr:row>
                <xdr:rowOff>-8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0"/>
          </rPr>
          <t xml:space="preserve">PwC:
</t>
        </r>
        <r>
          <rPr>
            <sz val="8"/>
            <color rgb="FF000000"/>
            <rFont val="Tahoma"/>
            <family val="0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8</xdr:colOff>
                <xdr:row>0</xdr:row>
                <xdr:rowOff>3</xdr:rowOff>
              </xdr:from>
              <xdr:to>
                <xdr:col>30</xdr:col>
                <xdr:colOff>-24</xdr:colOff>
                <xdr:row>2</xdr:row>
                <xdr:rowOff>7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7</xdr:colOff>
                <xdr:row>2</xdr:row>
                <xdr:rowOff>7</xdr:rowOff>
              </xdr:from>
              <xdr:to>
                <xdr:col>28</xdr:col>
                <xdr:colOff>51</xdr:colOff>
                <xdr:row>3</xdr:row>
                <xdr:rowOff>13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6</xdr:rowOff>
              </xdr:from>
              <xdr:to>
                <xdr:col>29</xdr:col>
                <xdr:colOff>-79</xdr:colOff>
                <xdr:row>20</xdr:row>
                <xdr:rowOff>46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Nro total de EE oficiales y privados , Ejemplo Caldas 2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6</xdr:colOff>
                <xdr:row>20</xdr:row>
                <xdr:rowOff>7</xdr:rowOff>
              </xdr:from>
              <xdr:to>
                <xdr:col>29</xdr:col>
                <xdr:colOff>-79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178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F01.01. Oirganizar las actividades de control para los EE</t>
  </si>
  <si>
    <t xml:space="preserve">Revisar la normatividad y analizar la incidencia del plan de desarrollo educativo en la gestión de inspección y vigilancia</t>
  </si>
  <si>
    <t xml:space="preserve">INSPECCIÓN Y VIGILANCIA</t>
  </si>
  <si>
    <t xml:space="preserve">PROFESIONAL UNIVERSITARIO -INSPECCIÓN Y VIGILANCIA</t>
  </si>
  <si>
    <t xml:space="preserve">x</t>
  </si>
  <si>
    <t xml:space="preserve">AUXILIAR ADMINISTRATIVO - COBERTURA</t>
  </si>
  <si>
    <t xml:space="preserve">ACCESO</t>
  </si>
  <si>
    <t xml:space="preserve">Elaborar  o ajustar el reglamento territorial</t>
  </si>
  <si>
    <t xml:space="preserve">AUXILIAR ADMINISTRATIVO - JURÍDICA</t>
  </si>
  <si>
    <t xml:space="preserve">ADMTVA Y FINANCIERA</t>
  </si>
  <si>
    <t xml:space="preserve">Verificar el cumplimiento del producto reglamento territorial con los requisitos del cliente </t>
  </si>
  <si>
    <t xml:space="preserve">AUXILIAR ADMINISTRATIVO - PLANEACIÓN</t>
  </si>
  <si>
    <t xml:space="preserve">AREAS DE LA SE</t>
  </si>
  <si>
    <t xml:space="preserve">Verificar si el reglamento fue aprobado</t>
  </si>
  <si>
    <t xml:space="preserve">AUXILIAR ADMINISTRATIVO - RECURSOS HUMANOS</t>
  </si>
  <si>
    <t xml:space="preserve">ATENCIÓN A POBLACIONES</t>
  </si>
  <si>
    <t xml:space="preserve">Proyectar acto administrativo</t>
  </si>
  <si>
    <t xml:space="preserve">AUXILIAR ADMINISTRATIVO - SAC</t>
  </si>
  <si>
    <t xml:space="preserve">CALIDAD EDUCATIVA</t>
  </si>
  <si>
    <t xml:space="preserve">Comunicar a las partes interesadas</t>
  </si>
  <si>
    <t xml:space="preserve">AUXILIAR ADMINISTRATIVO- CALIDAD EDUCATIVA</t>
  </si>
  <si>
    <t xml:space="preserve">COBERTURA</t>
  </si>
  <si>
    <t xml:space="preserve">Elaborar plan operativo anual de inspección y vigilancia</t>
  </si>
  <si>
    <t xml:space="preserve">COMISIÓN DE EVALUACIÓN</t>
  </si>
  <si>
    <t xml:space="preserve">COMITÉ ESTRATÉGICO</t>
  </si>
  <si>
    <t xml:space="preserve">Verificar el cumplimiento del plan operativo anual de inspección y vigilancia con los requisitos del cliente</t>
  </si>
  <si>
    <t xml:space="preserve">EQUIPO ASIGNADO</t>
  </si>
  <si>
    <t xml:space="preserve">SERVIDORES PÚBLICOS</t>
  </si>
  <si>
    <t xml:space="preserve">Analizar y aprobar el plan operativo anual de inspección y vigilancia</t>
  </si>
  <si>
    <t xml:space="preserve">FUNCIONARIO ENCARGADO / ASIGNADO / RESPONSABLE</t>
  </si>
  <si>
    <t xml:space="preserve">COMITÉ DE CALIDAD EDUCATIVA</t>
  </si>
  <si>
    <t xml:space="preserve">Verificar si el plan operativo anual de inspección y vigilancia fue aprobado</t>
  </si>
  <si>
    <t xml:space="preserve">FUNCIONARIO RESPONSABLE DEL ET</t>
  </si>
  <si>
    <t xml:space="preserve">COMITÉ DE CAPACITACIÓN, BIENESTAR E INCENTIVOS</t>
  </si>
  <si>
    <t xml:space="preserve">JEFE OFICICA ASESORA - PLANEACIÓN</t>
  </si>
  <si>
    <t xml:space="preserve">ESTABLECIMIENTO EDUCATIVO</t>
  </si>
  <si>
    <t xml:space="preserve">MIEMBROS DE COMITÉ</t>
  </si>
  <si>
    <t xml:space="preserve">COMITÉ DE COBERTURA</t>
  </si>
  <si>
    <t xml:space="preserve">Determinar las comisiones de evaluación para las visitas</t>
  </si>
  <si>
    <t xml:space="preserve">PROFESIONAL ESPECIALIZADO - ADMTVA Y FINANCIERA</t>
  </si>
  <si>
    <t xml:space="preserve">COMITÉ DE COMPRAS</t>
  </si>
  <si>
    <t xml:space="preserve">Diligenciar formato para asignación de funciones </t>
  </si>
  <si>
    <t xml:space="preserve">PROFESIONAL ESPECIALIZADO - COBERTURA</t>
  </si>
  <si>
    <t xml:space="preserve">COMITÉ DE COMUNICACIONES</t>
  </si>
  <si>
    <t xml:space="preserve">Organizar Logistica para la realización de visitas</t>
  </si>
  <si>
    <t xml:space="preserve">PROFESIONAL ESPECIALIZADO - JURÍDICA</t>
  </si>
  <si>
    <t xml:space="preserve">COMITÉ DIRECTIVO</t>
  </si>
  <si>
    <t xml:space="preserve">F01.02 Realizar el proceso de evaluación para el control a los EE</t>
  </si>
  <si>
    <t xml:space="preserve">Revisar documentación del Establecimiento Educativo que será visitado</t>
  </si>
  <si>
    <t xml:space="preserve">X</t>
  </si>
  <si>
    <t xml:space="preserve">Nro Total de EE Oficiales y Privados 53</t>
  </si>
  <si>
    <t xml:space="preserve">PROFESIONAL ESPECIALIZADO - PLANEACIÓN</t>
  </si>
  <si>
    <t xml:space="preserve">COMITÉ OPERATIVO</t>
  </si>
  <si>
    <t xml:space="preserve">Realizar visita en campo y levantar el acta correspondiente</t>
  </si>
  <si>
    <t xml:space="preserve">PROFESIONAL ESPECIALIZADO- CALIDAD EDUCATIVA</t>
  </si>
  <si>
    <t xml:space="preserve">ENTE TERRITORIAL / ENTE EXTERNO</t>
  </si>
  <si>
    <t xml:space="preserve">PROFESIONAL UNIVERSIATRIO - SGC Y CONTROL INTERNO</t>
  </si>
  <si>
    <t xml:space="preserve">ESTRATEGIAS DE ACCESO</t>
  </si>
  <si>
    <t xml:space="preserve">Hacer informe de la visita</t>
  </si>
  <si>
    <t xml:space="preserve">    </t>
  </si>
  <si>
    <t xml:space="preserve">PROFESIONAL UNIVERSITARIO - GESTIÓN ADTVA</t>
  </si>
  <si>
    <t xml:space="preserve">Consolidar informes y enviar a la Secretaría de Educación</t>
  </si>
  <si>
    <t xml:space="preserve">PROFESIONAL UNIVERSITARIO - JURÍDICA</t>
  </si>
  <si>
    <t xml:space="preserve">MATRICULA</t>
  </si>
  <si>
    <t xml:space="preserve">Recibir y verificar el cumplimiento del revisión de informes de visita con los requisitos del cliente</t>
  </si>
  <si>
    <t xml:space="preserve">PROFESIONAL UNIVERSITARIO - MATRICULA</t>
  </si>
  <si>
    <t xml:space="preserve">MEJORAMIENTO</t>
  </si>
  <si>
    <t xml:space="preserve">Hacer seguimiento al plan operativo anual de inspección y vigilancia</t>
  </si>
  <si>
    <t xml:space="preserve">PROFESIONAL UNIVERSITARIO - NÓMINA</t>
  </si>
  <si>
    <t xml:space="preserve">NÓMINA</t>
  </si>
  <si>
    <t xml:space="preserve">Enviar informes a las partes interesadas</t>
  </si>
  <si>
    <t xml:space="preserve">PROFESIONAL UNIVERSITARIO - PERMANENCIA</t>
  </si>
  <si>
    <t xml:space="preserve">PERMANENCIA</t>
  </si>
  <si>
    <t xml:space="preserve">Hacer seguimiento a los compromisos adquiridos en el informe</t>
  </si>
  <si>
    <t xml:space="preserve">PROFESIONAL UNIVERSITARIO - PERSONAL</t>
  </si>
  <si>
    <t xml:space="preserve">PERSONAL</t>
  </si>
  <si>
    <t xml:space="preserve">F02.01 Aprobación y otorgamiento de licencias o reconocimiento oficial a los EE</t>
  </si>
  <si>
    <t xml:space="preserve">Solicitar información para la creación del Establecimiento Educativo privado</t>
  </si>
  <si>
    <t xml:space="preserve">PROFESIONAL UNIVERSITARIO - PLANEACIÓN</t>
  </si>
  <si>
    <t xml:space="preserve">PLANEACIÓN</t>
  </si>
  <si>
    <t xml:space="preserve">Entregar información requerida por el interesado</t>
  </si>
  <si>
    <t xml:space="preserve">Promedio de solicitudes de licencia en el año</t>
  </si>
  <si>
    <t xml:space="preserve">PROFESIONAL UNIVERSITARIO - PROYECTOS</t>
  </si>
  <si>
    <t xml:space="preserve">PRESUPUESTO</t>
  </si>
  <si>
    <t xml:space="preserve">Realizar seminario de inducción</t>
  </si>
  <si>
    <t xml:space="preserve">PROFESIONAL UNIVERSITARIO - RECURSOS HUMANOS</t>
  </si>
  <si>
    <t xml:space="preserve">RECURSOS HUMANOS</t>
  </si>
  <si>
    <t xml:space="preserve">PROFESIONAL UNIVERSITARIO - SAC</t>
  </si>
  <si>
    <t xml:space="preserve">SERVICIO DE ATENCIÓN AL CIUDADANO</t>
  </si>
  <si>
    <t xml:space="preserve">Entregar los documentos requeridos dentro de las  fechas estipuladas</t>
  </si>
  <si>
    <t xml:space="preserve">PROFESIONAL UNIVERSITARIO - SERVICIOS INFORMÁTICOS</t>
  </si>
  <si>
    <t xml:space="preserve">SERVICIOS INFORMÁTICOS</t>
  </si>
  <si>
    <t xml:space="preserve">Recibir, verificar las  solicitudes y documentación de los Establecimientos Educativos</t>
  </si>
  <si>
    <t xml:space="preserve">PROFESIONAL UNIVERSITARIO - UNIDADES DESCONCENTRADAS</t>
  </si>
  <si>
    <t xml:space="preserve">UNIDADES DESCONCENTRADAS</t>
  </si>
  <si>
    <t xml:space="preserve">Informar al Establecimiento para que complemente la Solicitud</t>
  </si>
  <si>
    <t xml:space="preserve">Radicar las solicitudes en la Secretaría de Educación</t>
  </si>
  <si>
    <t xml:space="preserve">PROFESIONAL UNIVERSITARIO- MEJORAMIENTO</t>
  </si>
  <si>
    <t xml:space="preserve">PROFESIONAL UNIVERSITARIO-EVALUACIÓN EDUCATIVA</t>
  </si>
  <si>
    <t xml:space="preserve">PROFESIONAL UNIVERSITARIO-GESTIÓN ESCOLAR</t>
  </si>
  <si>
    <t xml:space="preserve">Elaborar Plan de Visitas</t>
  </si>
  <si>
    <t xml:space="preserve">RECTOR</t>
  </si>
  <si>
    <t xml:space="preserve">Recibir y verificar el cumplimiento del plan de visitas con los requisitos del cliente</t>
  </si>
  <si>
    <t xml:space="preserve">SECRETARIO DE DESPACHO</t>
  </si>
  <si>
    <t xml:space="preserve">SECRETARIO EJECUTIVO</t>
  </si>
  <si>
    <t xml:space="preserve">Comunicar a las Partes Interesadas</t>
  </si>
  <si>
    <t xml:space="preserve">TÉCNICO ADMINISTRATIVO - GESTIÓN ADTVA</t>
  </si>
  <si>
    <t xml:space="preserve">Organizar logistica Para Realización De Las Visitas</t>
  </si>
  <si>
    <t xml:space="preserve">TÉCNICO ADMINISTRATIVO - NÓMINA</t>
  </si>
  <si>
    <t xml:space="preserve">Realizar visita en campo</t>
  </si>
  <si>
    <t xml:space="preserve">TÉCNICO ADMINISTRATIVO - PERSONAL</t>
  </si>
  <si>
    <t xml:space="preserve">Hacer informe de visita</t>
  </si>
  <si>
    <t xml:space="preserve">TÉCNICO ADMINISTRATIVO - PRESUPUESTO</t>
  </si>
  <si>
    <t xml:space="preserve">TÉCNICO ADMINISTRATIVO - RECURSOS HUMANOS</t>
  </si>
  <si>
    <t xml:space="preserve">Recibir informes de visita y verificar su cumplimiento con los requisitos del cliente</t>
  </si>
  <si>
    <t xml:space="preserve">TÉCNICO ADMINISTRATIVO - SAC</t>
  </si>
  <si>
    <t xml:space="preserve">Hacer seguimiento al plan de visitas</t>
  </si>
  <si>
    <t xml:space="preserve">TÉCNICO ADMINISTRATIVO - SGC</t>
  </si>
  <si>
    <t xml:space="preserve">Analizar los resultados del informe de visita del EE interesado en Licencia </t>
  </si>
  <si>
    <t xml:space="preserve">TÉCNICO OPERATIVO - EVALUACIÓN EDUCATIVA</t>
  </si>
  <si>
    <t xml:space="preserve">Proyectar la resolución correspondiente para licencia de funcionamiento ó reconocimiento oficial</t>
  </si>
  <si>
    <t xml:space="preserve">TÉCNICO OPERATIVO - SERVICIOS INFORMÁTICOS</t>
  </si>
  <si>
    <t xml:space="preserve">Enviar comunicado al Establecimiento Educativo y a las partes interesadas</t>
  </si>
  <si>
    <t xml:space="preserve">F02.02 Administración de novedades de EE</t>
  </si>
  <si>
    <t xml:space="preserve">Reportar novedades</t>
  </si>
  <si>
    <t xml:space="preserve">Recibir novedades</t>
  </si>
  <si>
    <t xml:space="preserve">Verificar documentación adjunta de novedades</t>
  </si>
  <si>
    <t xml:space="preserve">Devolver al interesado los documentos</t>
  </si>
  <si>
    <t xml:space="preserve">Radicar novedades</t>
  </si>
  <si>
    <t xml:space="preserve">Actualizar datos</t>
  </si>
  <si>
    <t xml:space="preserve">Actualizar licencia</t>
  </si>
  <si>
    <t xml:space="preserve">Crear establecimiento</t>
  </si>
  <si>
    <t xml:space="preserve">Ampliar el servicio educativo</t>
  </si>
  <si>
    <t xml:space="preserve">Registrar otros programas despues de obtenida la autorización</t>
  </si>
  <si>
    <t xml:space="preserve">Cerrar algunos programas</t>
  </si>
  <si>
    <t xml:space="preserve">Suspender programas por más de un año</t>
  </si>
  <si>
    <t xml:space="preserve">Programas en seccionales diferentes a la autorizada</t>
  </si>
  <si>
    <t xml:space="preserve">Realizar/modificar fusión de EE/Sede</t>
  </si>
  <si>
    <t xml:space="preserve">Realizar/modificar asociaciones de EE</t>
  </si>
  <si>
    <t xml:space="preserve">Cambiar sede</t>
  </si>
  <si>
    <t xml:space="preserve">Cambiar nombre o razón social</t>
  </si>
  <si>
    <t xml:space="preserve">Cambiar de director, secretaria, firma autorizada</t>
  </si>
  <si>
    <t xml:space="preserve">Cambiar de secretaría</t>
  </si>
  <si>
    <t xml:space="preserve">Cambiar de municipio</t>
  </si>
  <si>
    <t xml:space="preserve">Modificar tarifas o costos educativos</t>
  </si>
  <si>
    <t xml:space="preserve">Cerrar establecimientos</t>
  </si>
  <si>
    <t xml:space="preserve">Actualizar DUE con la Nove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BC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.13"/>
    <col collapsed="false" customWidth="true" hidden="false" outlineLevel="0" max="3" min="3" style="1" width="29.41"/>
    <col collapsed="false" customWidth="true" hidden="false" outlineLevel="0" max="4" min="4" style="1" width="22.42"/>
    <col collapsed="false" customWidth="true" hidden="false" outlineLevel="0" max="5" min="5" style="1" width="32.85"/>
    <col collapsed="false" customWidth="true" hidden="false" outlineLevel="0" max="7" min="6" style="2" width="8.85"/>
    <col collapsed="false" customWidth="true" hidden="false" outlineLevel="0" max="8" min="8" style="2" width="6.56"/>
    <col collapsed="false" customWidth="true" hidden="false" outlineLevel="0" max="9" min="9" style="2" width="7.42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9" min="18" style="2" width="9.85"/>
    <col collapsed="false" customWidth="true" hidden="false" outlineLevel="0" max="24" min="20" style="2" width="5.13"/>
    <col collapsed="false" customWidth="true" hidden="false" outlineLevel="0" max="26" min="25" style="3" width="10.28"/>
    <col collapsed="false" customWidth="true" hidden="false" outlineLevel="0" max="27" min="27" style="4" width="10.28"/>
    <col collapsed="false" customWidth="true" hidden="false" outlineLevel="0" max="28" min="28" style="4" width="16.42"/>
    <col collapsed="false" customWidth="true" hidden="false" outlineLevel="0" max="30" min="29" style="2" width="31.14"/>
    <col collapsed="false" customWidth="false" hidden="false" outlineLevel="0" max="42" min="31" style="2" width="11.42"/>
    <col collapsed="false" customWidth="false" hidden="false" outlineLevel="0" max="52" min="43" style="1" width="11.42"/>
    <col collapsed="false" customWidth="true" hidden="false" outlineLevel="0" max="53" min="53" style="1" width="61.28"/>
    <col collapsed="false" customWidth="true" hidden="false" outlineLevel="0" max="54" min="54" style="1" width="51.7"/>
    <col collapsed="false" customWidth="false" hidden="false" outlineLevel="0" max="257" min="55" style="1" width="11.42"/>
  </cols>
  <sheetData>
    <row r="1" customFormat="false" ht="76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/>
      <c r="H1" s="7" t="s">
        <v>6</v>
      </c>
      <c r="I1" s="7"/>
      <c r="J1" s="7"/>
      <c r="K1" s="7"/>
      <c r="L1" s="7"/>
      <c r="M1" s="7" t="s">
        <v>7</v>
      </c>
      <c r="N1" s="7" t="s">
        <v>8</v>
      </c>
      <c r="O1" s="7"/>
      <c r="P1" s="7"/>
      <c r="Q1" s="7"/>
      <c r="R1" s="7" t="s">
        <v>9</v>
      </c>
      <c r="S1" s="7" t="s">
        <v>10</v>
      </c>
      <c r="T1" s="8" t="s">
        <v>11</v>
      </c>
      <c r="U1" s="8"/>
      <c r="V1" s="8"/>
      <c r="W1" s="8"/>
      <c r="X1" s="8"/>
      <c r="Y1" s="9" t="s">
        <v>12</v>
      </c>
      <c r="Z1" s="9"/>
      <c r="AA1" s="9"/>
      <c r="AB1" s="5" t="s">
        <v>13</v>
      </c>
      <c r="AC1" s="5" t="s">
        <v>14</v>
      </c>
      <c r="AD1" s="5" t="s">
        <v>15</v>
      </c>
    </row>
    <row r="2" customFormat="false" ht="12.75" hidden="true" customHeight="false" outlineLevel="0" collapsed="false">
      <c r="A2" s="5"/>
      <c r="B2" s="5"/>
      <c r="C2" s="5"/>
      <c r="D2" s="6"/>
      <c r="E2" s="6"/>
      <c r="F2" s="10" t="s">
        <v>16</v>
      </c>
      <c r="G2" s="10" t="s">
        <v>17</v>
      </c>
      <c r="H2" s="10" t="s">
        <v>18</v>
      </c>
      <c r="I2" s="10" t="s">
        <v>19</v>
      </c>
      <c r="J2" s="10" t="s">
        <v>20</v>
      </c>
      <c r="K2" s="10" t="s">
        <v>21</v>
      </c>
      <c r="L2" s="10" t="s">
        <v>22</v>
      </c>
      <c r="M2" s="10"/>
      <c r="N2" s="10" t="s">
        <v>23</v>
      </c>
      <c r="O2" s="10" t="s">
        <v>24</v>
      </c>
      <c r="P2" s="10" t="s">
        <v>21</v>
      </c>
      <c r="Q2" s="10" t="s">
        <v>25</v>
      </c>
      <c r="R2" s="10"/>
      <c r="S2" s="10"/>
      <c r="T2" s="8" t="n">
        <v>1</v>
      </c>
      <c r="U2" s="8" t="n">
        <v>2</v>
      </c>
      <c r="V2" s="8" t="n">
        <v>3</v>
      </c>
      <c r="W2" s="8" t="n">
        <v>4</v>
      </c>
      <c r="X2" s="8" t="n">
        <v>5</v>
      </c>
      <c r="Y2" s="11" t="s">
        <v>26</v>
      </c>
      <c r="Z2" s="11" t="s">
        <v>27</v>
      </c>
      <c r="AA2" s="10" t="s">
        <v>28</v>
      </c>
      <c r="AB2" s="5"/>
      <c r="AC2" s="5"/>
      <c r="AD2" s="5"/>
      <c r="BA2" s="12" t="s">
        <v>29</v>
      </c>
      <c r="BB2" s="13" t="s">
        <v>30</v>
      </c>
    </row>
    <row r="3" s="22" customFormat="true" ht="51" hidden="false" customHeight="false" outlineLevel="0" collapsed="false">
      <c r="A3" s="14" t="s">
        <v>31</v>
      </c>
      <c r="B3" s="15" t="n">
        <v>1</v>
      </c>
      <c r="C3" s="16" t="s">
        <v>32</v>
      </c>
      <c r="D3" s="14" t="s">
        <v>33</v>
      </c>
      <c r="E3" s="14" t="s">
        <v>34</v>
      </c>
      <c r="F3" s="17" t="s">
        <v>35</v>
      </c>
      <c r="G3" s="17"/>
      <c r="H3" s="17"/>
      <c r="I3" s="17"/>
      <c r="J3" s="17" t="s">
        <v>35</v>
      </c>
      <c r="K3" s="17"/>
      <c r="L3" s="17"/>
      <c r="M3" s="17" t="n">
        <v>2</v>
      </c>
      <c r="N3" s="17"/>
      <c r="O3" s="17"/>
      <c r="P3" s="17"/>
      <c r="Q3" s="17" t="s">
        <v>35</v>
      </c>
      <c r="R3" s="17" t="n">
        <v>1</v>
      </c>
      <c r="S3" s="17"/>
      <c r="T3" s="8" t="str">
        <f aca="false">IF(COUNTIF(F3:G3,"x")&gt;1,"X"," ")</f>
        <v> </v>
      </c>
      <c r="U3" s="8" t="str">
        <f aca="false">IF(COUNTIF(H3:L3,"x")&gt;1,"X"," ")</f>
        <v> </v>
      </c>
      <c r="V3" s="8" t="str">
        <f aca="false">IF(COUNTIF(N3:Q3,"x")&gt;1,"X"," ")</f>
        <v> </v>
      </c>
      <c r="W3" s="8" t="str">
        <f aca="false">IF(AND(G3="x",OR(COUNTIF(H3:L3,"x")&gt;0,COUNTIF(N3:Q3,"x")&gt;0,M3&gt;0,R3&gt;0)),"X"," ")</f>
        <v> </v>
      </c>
      <c r="X3" s="8" t="str">
        <f aca="false">IF(AND(F3="x",OR(COUNTIF(H3:L3,"x")=0,COUNTIF(N3:Q3,"x")=0,M3=0,R3=0)),"X"," ")</f>
        <v> </v>
      </c>
      <c r="Y3" s="18" t="n">
        <f aca="false">IF(F3="x",IF(H3="X",M3/60/8,IF(I3="x",M3/8,IF(J3="x",M3,IF(K3="x",M3*23,IF(L3="x",M3*23*12))))),"No esta siendo ejecutada")</f>
        <v>2</v>
      </c>
      <c r="Z3" s="18" t="n">
        <f aca="false">IF(F3="x",IF(N3="X",R3*8,IF(O3="x",R3,IF(P3="x",R3/23,IF(Q3="x",R3/23/12)))),"No esta siendo ejecutada")</f>
        <v>0.0036231884057971</v>
      </c>
      <c r="AA3" s="19" t="n">
        <f aca="false">Y3*Z3</f>
        <v>0.0072463768115942</v>
      </c>
      <c r="AB3" s="19"/>
      <c r="AC3" s="20"/>
      <c r="AD3" s="20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BA3" s="23" t="s">
        <v>36</v>
      </c>
      <c r="BB3" s="24" t="s">
        <v>37</v>
      </c>
      <c r="BC3" s="22" t="n">
        <v>1</v>
      </c>
    </row>
    <row r="4" s="22" customFormat="true" ht="25.5" hidden="false" customHeight="false" outlineLevel="0" collapsed="false">
      <c r="A4" s="14" t="s">
        <v>31</v>
      </c>
      <c r="B4" s="15" t="n">
        <v>2</v>
      </c>
      <c r="C4" s="16" t="s">
        <v>38</v>
      </c>
      <c r="D4" s="14" t="s">
        <v>33</v>
      </c>
      <c r="E4" s="14" t="s">
        <v>34</v>
      </c>
      <c r="F4" s="17" t="s">
        <v>35</v>
      </c>
      <c r="G4" s="25"/>
      <c r="H4" s="25"/>
      <c r="I4" s="25"/>
      <c r="J4" s="17" t="s">
        <v>35</v>
      </c>
      <c r="K4" s="17"/>
      <c r="L4" s="17"/>
      <c r="M4" s="17" t="n">
        <v>3</v>
      </c>
      <c r="N4" s="17"/>
      <c r="O4" s="17"/>
      <c r="P4" s="17"/>
      <c r="Q4" s="17" t="s">
        <v>35</v>
      </c>
      <c r="R4" s="17" t="n">
        <v>1</v>
      </c>
      <c r="S4" s="17"/>
      <c r="T4" s="8" t="str">
        <f aca="false">IF(COUNTIF(F4:G4,"x")&gt;1,"X"," ")</f>
        <v> </v>
      </c>
      <c r="U4" s="8" t="str">
        <f aca="false">IF(COUNTIF(H4:L4,"x")&gt;1,"X"," ")</f>
        <v> </v>
      </c>
      <c r="V4" s="8" t="str">
        <f aca="false">IF(COUNTIF(N4:Q4,"x")&gt;1,"X"," ")</f>
        <v> </v>
      </c>
      <c r="W4" s="8" t="str">
        <f aca="false">IF(AND(G4="x",OR(COUNTIF(H4:L4,"x")&gt;0,COUNTIF(N4:Q4,"x")&gt;0,M4&gt;0,R4&gt;0)),"X"," ")</f>
        <v> </v>
      </c>
      <c r="X4" s="8" t="str">
        <f aca="false">IF(AND(F4="x",OR(COUNTIF(H4:L4,"x")=0,COUNTIF(N4:Q4,"x")=0,M4=0,R4=0)),"X"," ")</f>
        <v> </v>
      </c>
      <c r="Y4" s="18" t="n">
        <f aca="false">IF(F4="x",IF(H4="X",M4/60/8,IF(I4="x",M4/8,IF(J4="x",M4,IF(K4="x",M4*23,IF(L4="x",M4*23*12))))),"No esta siendo ejecutada")</f>
        <v>3</v>
      </c>
      <c r="Z4" s="18" t="n">
        <f aca="false">IF(F4="x",IF(N4="X",R4*8,IF(O4="x",R4,IF(P4="x",R4/23,IF(Q4="x",R4/23/12)))),"No esta siendo ejecutada")</f>
        <v>0.0036231884057971</v>
      </c>
      <c r="AA4" s="19" t="n">
        <f aca="false">Y4*Z4</f>
        <v>0.0108695652173913</v>
      </c>
      <c r="AB4" s="20"/>
      <c r="AC4" s="20"/>
      <c r="AD4" s="20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Z4" s="22" t="n">
        <v>1</v>
      </c>
      <c r="BA4" s="23" t="s">
        <v>39</v>
      </c>
      <c r="BB4" s="24" t="s">
        <v>40</v>
      </c>
      <c r="BC4" s="22" t="n">
        <v>1</v>
      </c>
    </row>
    <row r="5" s="22" customFormat="true" ht="38.25" hidden="false" customHeight="false" outlineLevel="0" collapsed="false">
      <c r="A5" s="14" t="s">
        <v>31</v>
      </c>
      <c r="B5" s="15" t="n">
        <v>3</v>
      </c>
      <c r="C5" s="16" t="s">
        <v>41</v>
      </c>
      <c r="D5" s="14" t="s">
        <v>33</v>
      </c>
      <c r="E5" s="14" t="s">
        <v>34</v>
      </c>
      <c r="F5" s="17" t="s">
        <v>35</v>
      </c>
      <c r="G5" s="25"/>
      <c r="H5" s="25"/>
      <c r="I5" s="25"/>
      <c r="J5" s="17" t="s">
        <v>35</v>
      </c>
      <c r="K5" s="17"/>
      <c r="L5" s="17"/>
      <c r="M5" s="17" t="n">
        <v>1</v>
      </c>
      <c r="N5" s="17"/>
      <c r="O5" s="17"/>
      <c r="P5" s="17"/>
      <c r="Q5" s="17" t="s">
        <v>35</v>
      </c>
      <c r="R5" s="17" t="n">
        <v>1</v>
      </c>
      <c r="S5" s="17"/>
      <c r="T5" s="8" t="str">
        <f aca="false">IF(COUNTIF(F5:G5,"x")&gt;1,"X"," ")</f>
        <v> </v>
      </c>
      <c r="U5" s="8" t="str">
        <f aca="false">IF(COUNTIF(H5:L5,"x")&gt;1,"X"," ")</f>
        <v> </v>
      </c>
      <c r="V5" s="8" t="str">
        <f aca="false">IF(COUNTIF(N5:Q5,"x")&gt;1,"X"," ")</f>
        <v> </v>
      </c>
      <c r="W5" s="8" t="str">
        <f aca="false">IF(AND(G5="x",OR(COUNTIF(H5:L5,"x")&gt;0,COUNTIF(N5:Q5,"x")&gt;0,M5&gt;0,R5&gt;0)),"X"," ")</f>
        <v> </v>
      </c>
      <c r="X5" s="8" t="str">
        <f aca="false">IF(AND(F5="x",OR(COUNTIF(H5:L5,"x")=0,COUNTIF(N5:Q5,"x")=0,M5=0,R5=0)),"X"," ")</f>
        <v> </v>
      </c>
      <c r="Y5" s="18" t="n">
        <f aca="false">IF(F5="x",IF(H5="X",M5/60/8,IF(I5="x",M5/8,IF(J5="x",M5,IF(K5="x",M5*23,IF(L5="x",M5*23*12))))),"No esta siendo ejecutada")</f>
        <v>1</v>
      </c>
      <c r="Z5" s="18" t="n">
        <f aca="false">IF(F5="x",IF(N5="X",R5*8,IF(O5="x",R5,IF(P5="x",R5/23,IF(Q5="x",R5/23/12)))),"No esta siendo ejecutada")</f>
        <v>0.0036231884057971</v>
      </c>
      <c r="AA5" s="19" t="n">
        <f aca="false">Y5*Z5</f>
        <v>0.0036231884057971</v>
      </c>
      <c r="AB5" s="26"/>
      <c r="AC5" s="20"/>
      <c r="AD5" s="20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BA5" s="23" t="s">
        <v>42</v>
      </c>
      <c r="BB5" s="27" t="s">
        <v>43</v>
      </c>
      <c r="BC5" s="22" t="n">
        <v>1</v>
      </c>
    </row>
    <row r="6" s="22" customFormat="true" ht="25.5" hidden="false" customHeight="false" outlineLevel="0" collapsed="false">
      <c r="A6" s="14" t="s">
        <v>31</v>
      </c>
      <c r="B6" s="15" t="n">
        <v>4</v>
      </c>
      <c r="C6" s="16" t="s">
        <v>44</v>
      </c>
      <c r="D6" s="14" t="s">
        <v>33</v>
      </c>
      <c r="E6" s="14" t="s">
        <v>34</v>
      </c>
      <c r="F6" s="17" t="s">
        <v>35</v>
      </c>
      <c r="G6" s="25"/>
      <c r="H6" s="25"/>
      <c r="I6" s="25"/>
      <c r="J6" s="17" t="s">
        <v>35</v>
      </c>
      <c r="K6" s="17"/>
      <c r="L6" s="17"/>
      <c r="M6" s="17" t="n">
        <v>1</v>
      </c>
      <c r="N6" s="17"/>
      <c r="O6" s="17"/>
      <c r="P6" s="17"/>
      <c r="Q6" s="17" t="s">
        <v>35</v>
      </c>
      <c r="R6" s="17" t="n">
        <v>1</v>
      </c>
      <c r="S6" s="17"/>
      <c r="T6" s="8" t="str">
        <f aca="false">IF(COUNTIF(F6:G6,"x")&gt;1,"X"," ")</f>
        <v> </v>
      </c>
      <c r="U6" s="8" t="str">
        <f aca="false">IF(COUNTIF(H6:L6,"x")&gt;1,"X"," ")</f>
        <v> </v>
      </c>
      <c r="V6" s="8" t="str">
        <f aca="false">IF(COUNTIF(N6:Q6,"x")&gt;1,"X"," ")</f>
        <v> </v>
      </c>
      <c r="W6" s="8" t="str">
        <f aca="false">IF(AND(G6="x",OR(COUNTIF(H6:L6,"x")&gt;0,COUNTIF(N6:Q6,"x")&gt;0,M6&gt;0,R6&gt;0)),"X"," ")</f>
        <v> </v>
      </c>
      <c r="X6" s="8" t="str">
        <f aca="false">IF(AND(F6="x",OR(COUNTIF(H6:L6,"x")=0,COUNTIF(N6:Q6,"x")=0,M6=0,R6=0)),"X"," ")</f>
        <v> </v>
      </c>
      <c r="Y6" s="18" t="n">
        <f aca="false">IF(F6="x",IF(H6="X",M6/60/8,IF(I6="x",M6/8,IF(J6="x",M6,IF(K6="x",M6*23,IF(L6="x",M6*23*12))))),"No esta siendo ejecutada")</f>
        <v>1</v>
      </c>
      <c r="Z6" s="18" t="n">
        <f aca="false">IF(F6="x",IF(N6="X",R6*8,IF(O6="x",R6,IF(P6="x",R6/23,IF(Q6="x",R6/23/12)))),"No esta siendo ejecutada")</f>
        <v>0.0036231884057971</v>
      </c>
      <c r="AA6" s="19" t="n">
        <f aca="false">Y6*Z6</f>
        <v>0.0036231884057971</v>
      </c>
      <c r="AB6" s="26"/>
      <c r="AC6" s="20"/>
      <c r="AD6" s="20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BA6" s="23" t="s">
        <v>45</v>
      </c>
      <c r="BB6" s="24" t="s">
        <v>46</v>
      </c>
    </row>
    <row r="7" s="22" customFormat="true" ht="25.5" hidden="false" customHeight="false" outlineLevel="0" collapsed="false">
      <c r="A7" s="14" t="s">
        <v>31</v>
      </c>
      <c r="B7" s="15" t="n">
        <v>5</v>
      </c>
      <c r="C7" s="16" t="s">
        <v>47</v>
      </c>
      <c r="D7" s="14" t="s">
        <v>33</v>
      </c>
      <c r="E7" s="14" t="s">
        <v>34</v>
      </c>
      <c r="F7" s="17" t="s">
        <v>35</v>
      </c>
      <c r="G7" s="25"/>
      <c r="H7" s="25"/>
      <c r="I7" s="25" t="s">
        <v>35</v>
      </c>
      <c r="J7" s="17"/>
      <c r="K7" s="17"/>
      <c r="L7" s="17"/>
      <c r="M7" s="17" t="n">
        <v>2</v>
      </c>
      <c r="N7" s="17"/>
      <c r="O7" s="17"/>
      <c r="P7" s="17"/>
      <c r="Q7" s="17" t="s">
        <v>35</v>
      </c>
      <c r="R7" s="17" t="n">
        <v>1</v>
      </c>
      <c r="S7" s="17"/>
      <c r="T7" s="8" t="str">
        <f aca="false">IF(COUNTIF(F7:G7,"x")&gt;1,"X"," ")</f>
        <v> </v>
      </c>
      <c r="U7" s="8" t="str">
        <f aca="false">IF(COUNTIF(H7:L7,"x")&gt;1,"X"," ")</f>
        <v> </v>
      </c>
      <c r="V7" s="8" t="str">
        <f aca="false">IF(COUNTIF(N7:Q7,"x")&gt;1,"X"," ")</f>
        <v> </v>
      </c>
      <c r="W7" s="8" t="str">
        <f aca="false">IF(AND(G7="x",OR(COUNTIF(H7:L7,"x")&gt;0,COUNTIF(N7:Q7,"x")&gt;0,M7&gt;0,R7&gt;0)),"X"," ")</f>
        <v> </v>
      </c>
      <c r="X7" s="8" t="str">
        <f aca="false">IF(AND(F7="x",OR(COUNTIF(H7:L7,"x")=0,COUNTIF(N7:Q7,"x")=0,M7=0,R7=0)),"X"," ")</f>
        <v> </v>
      </c>
      <c r="Y7" s="18" t="n">
        <f aca="false">IF(F7="x",IF(H7="X",M7/60/8,IF(I7="x",M7/8,IF(J7="x",M7,IF(K7="x",M7*23,IF(L7="x",M7*23*12))))),"No esta siendo ejecutada")</f>
        <v>0.25</v>
      </c>
      <c r="Z7" s="18" t="n">
        <f aca="false">IF(F7="x",IF(N7="X",R7*8,IF(O7="x",R7,IF(P7="x",R7/23,IF(Q7="x",R7/23/12)))),"No esta siendo ejecutada")</f>
        <v>0.0036231884057971</v>
      </c>
      <c r="AA7" s="19" t="n">
        <f aca="false">Y7*Z7</f>
        <v>0.000905797101449275</v>
      </c>
      <c r="AB7" s="26"/>
      <c r="AC7" s="20"/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BA7" s="23" t="s">
        <v>48</v>
      </c>
      <c r="BB7" s="28" t="s">
        <v>49</v>
      </c>
    </row>
    <row r="8" s="22" customFormat="true" ht="25.5" hidden="false" customHeight="false" outlineLevel="0" collapsed="false">
      <c r="A8" s="14" t="s">
        <v>31</v>
      </c>
      <c r="B8" s="15" t="n">
        <v>6</v>
      </c>
      <c r="C8" s="16" t="s">
        <v>50</v>
      </c>
      <c r="D8" s="14" t="s">
        <v>33</v>
      </c>
      <c r="E8" s="14" t="s">
        <v>34</v>
      </c>
      <c r="F8" s="17" t="s">
        <v>35</v>
      </c>
      <c r="G8" s="25"/>
      <c r="H8" s="25"/>
      <c r="I8" s="25"/>
      <c r="J8" s="17" t="s">
        <v>35</v>
      </c>
      <c r="K8" s="17"/>
      <c r="L8" s="17"/>
      <c r="M8" s="17" t="n">
        <v>2</v>
      </c>
      <c r="N8" s="17"/>
      <c r="O8" s="17"/>
      <c r="P8" s="17"/>
      <c r="Q8" s="17" t="s">
        <v>35</v>
      </c>
      <c r="R8" s="17" t="n">
        <v>1</v>
      </c>
      <c r="S8" s="17"/>
      <c r="T8" s="8" t="str">
        <f aca="false">IF(COUNTIF(F8:G8,"x")&gt;1,"X"," ")</f>
        <v> </v>
      </c>
      <c r="U8" s="8" t="str">
        <f aca="false">IF(COUNTIF(H8:L8,"x")&gt;1,"X"," ")</f>
        <v> </v>
      </c>
      <c r="V8" s="8" t="str">
        <f aca="false">IF(COUNTIF(N8:Q8,"x")&gt;1,"X"," ")</f>
        <v> </v>
      </c>
      <c r="W8" s="8" t="str">
        <f aca="false">IF(AND(G8="x",OR(COUNTIF(H8:L8,"x")&gt;0,COUNTIF(N8:Q8,"x")&gt;0,M8&gt;0,R8&gt;0)),"X"," ")</f>
        <v> </v>
      </c>
      <c r="X8" s="8" t="str">
        <f aca="false">IF(AND(F8="x",OR(COUNTIF(H8:L8,"x")=0,COUNTIF(N8:Q8,"x")=0,M8=0,R8=0)),"X"," ")</f>
        <v> </v>
      </c>
      <c r="Y8" s="18" t="n">
        <f aca="false">IF(F8="x",IF(H8="X",M8/60/8,IF(I8="x",M8/8,IF(J8="x",M8,IF(K8="x",M8*23,IF(L8="x",M8*23*12))))),"No esta siendo ejecutada")</f>
        <v>2</v>
      </c>
      <c r="Z8" s="18" t="n">
        <f aca="false">IF(F8="x",IF(N8="X",R8*8,IF(O8="x",R8,IF(P8="x",R8/23,IF(Q8="x",R8/23/12)))),"No esta siendo ejecutada")</f>
        <v>0.0036231884057971</v>
      </c>
      <c r="AA8" s="19" t="n">
        <f aca="false">Y8*Z8</f>
        <v>0.0072463768115942</v>
      </c>
      <c r="AB8" s="26"/>
      <c r="AC8" s="20"/>
      <c r="AD8" s="20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BA8" s="23" t="s">
        <v>51</v>
      </c>
      <c r="BB8" s="28" t="s">
        <v>52</v>
      </c>
    </row>
    <row r="9" s="22" customFormat="true" ht="25.5" hidden="false" customHeight="false" outlineLevel="0" collapsed="false">
      <c r="A9" s="14" t="s">
        <v>31</v>
      </c>
      <c r="B9" s="15" t="n">
        <v>7</v>
      </c>
      <c r="C9" s="16" t="s">
        <v>53</v>
      </c>
      <c r="D9" s="14" t="s">
        <v>33</v>
      </c>
      <c r="E9" s="14" t="s">
        <v>34</v>
      </c>
      <c r="F9" s="17" t="s">
        <v>35</v>
      </c>
      <c r="G9" s="25"/>
      <c r="H9" s="25"/>
      <c r="I9" s="25"/>
      <c r="J9" s="17" t="s">
        <v>35</v>
      </c>
      <c r="K9" s="17"/>
      <c r="L9" s="17"/>
      <c r="M9" s="17" t="n">
        <v>3</v>
      </c>
      <c r="N9" s="17"/>
      <c r="O9" s="17"/>
      <c r="P9" s="17"/>
      <c r="Q9" s="17" t="s">
        <v>35</v>
      </c>
      <c r="R9" s="17" t="n">
        <v>1</v>
      </c>
      <c r="S9" s="17"/>
      <c r="T9" s="8" t="str">
        <f aca="false">IF(COUNTIF(F9:G9,"x")&gt;1,"X"," ")</f>
        <v> </v>
      </c>
      <c r="U9" s="8" t="str">
        <f aca="false">IF(COUNTIF(H9:L9,"x")&gt;1,"X"," ")</f>
        <v> </v>
      </c>
      <c r="V9" s="8" t="str">
        <f aca="false">IF(COUNTIF(N9:Q9,"x")&gt;1,"X"," ")</f>
        <v> </v>
      </c>
      <c r="W9" s="8" t="str">
        <f aca="false">IF(AND(G9="x",OR(COUNTIF(H9:L9,"x")&gt;0,COUNTIF(N9:Q9,"x")&gt;0,M9&gt;0,R9&gt;0)),"X"," ")</f>
        <v> </v>
      </c>
      <c r="X9" s="8" t="str">
        <f aca="false">IF(AND(F9="x",OR(COUNTIF(H9:L9,"x")=0,COUNTIF(N9:Q9,"x")=0,M9=0,R9=0)),"X"," ")</f>
        <v> </v>
      </c>
      <c r="Y9" s="18" t="n">
        <f aca="false">IF(F9="x",IF(H9="X",M9/60/8,IF(I9="x",M9/8,IF(J9="x",M9,IF(K9="x",M9*23,IF(L9="x",M9*23*12))))),"No esta siendo ejecutada")</f>
        <v>3</v>
      </c>
      <c r="Z9" s="18" t="n">
        <f aca="false">IF(F9="x",IF(N9="X",R9*8,IF(O9="x",R9,IF(P9="x",R9/23,IF(Q9="x",R9/23/12)))),"No esta siendo ejecutada")</f>
        <v>0.0036231884057971</v>
      </c>
      <c r="AA9" s="19" t="n">
        <f aca="false">Y9*Z9</f>
        <v>0.0108695652173913</v>
      </c>
      <c r="AB9" s="26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BA9" s="23" t="s">
        <v>54</v>
      </c>
      <c r="BB9" s="29" t="s">
        <v>55</v>
      </c>
    </row>
    <row r="10" s="22" customFormat="true" ht="51" hidden="false" customHeight="false" outlineLevel="0" collapsed="false">
      <c r="A10" s="14" t="s">
        <v>31</v>
      </c>
      <c r="B10" s="15" t="n">
        <v>8</v>
      </c>
      <c r="C10" s="16" t="s">
        <v>56</v>
      </c>
      <c r="D10" s="14" t="s">
        <v>33</v>
      </c>
      <c r="E10" s="14" t="s">
        <v>34</v>
      </c>
      <c r="F10" s="17" t="s">
        <v>35</v>
      </c>
      <c r="G10" s="25"/>
      <c r="H10" s="25"/>
      <c r="I10" s="25"/>
      <c r="J10" s="17" t="s">
        <v>35</v>
      </c>
      <c r="K10" s="17"/>
      <c r="L10" s="17"/>
      <c r="M10" s="17" t="n">
        <v>1</v>
      </c>
      <c r="N10" s="17"/>
      <c r="O10" s="17"/>
      <c r="P10" s="17"/>
      <c r="Q10" s="17" t="s">
        <v>35</v>
      </c>
      <c r="R10" s="17" t="n">
        <v>1</v>
      </c>
      <c r="S10" s="17"/>
      <c r="T10" s="8" t="str">
        <f aca="false">IF(COUNTIF(F10:G10,"x")&gt;1,"X"," ")</f>
        <v> </v>
      </c>
      <c r="U10" s="8" t="str">
        <f aca="false">IF(COUNTIF(H10:L10,"x")&gt;1,"X"," ")</f>
        <v> </v>
      </c>
      <c r="V10" s="8" t="str">
        <f aca="false">IF(COUNTIF(N10:Q10,"x")&gt;1,"X"," ")</f>
        <v> </v>
      </c>
      <c r="W10" s="8" t="str">
        <f aca="false">IF(AND(G10="x",OR(COUNTIF(H10:L10,"x")&gt;0,COUNTIF(N10:Q10,"x")&gt;0,M10&gt;0,R10&gt;0)),"X"," ")</f>
        <v> </v>
      </c>
      <c r="X10" s="8" t="str">
        <f aca="false">IF(AND(F10="x",OR(COUNTIF(H10:L10,"x")=0,COUNTIF(N10:Q10,"x")=0,M10=0,R10=0)),"X"," ")</f>
        <v> </v>
      </c>
      <c r="Y10" s="18" t="n">
        <f aca="false">IF(F10="x",IF(H10="X",M10/60/8,IF(I10="x",M10/8,IF(J10="x",M10,IF(K10="x",M10*23,IF(L10="x",M10*23*12))))),"No esta siendo ejecutada")</f>
        <v>1</v>
      </c>
      <c r="Z10" s="18" t="n">
        <f aca="false">IF(F10="x",IF(N10="X",R10*8,IF(O10="x",R10,IF(P10="x",R10/23,IF(Q10="x",R10/23/12)))),"No esta siendo ejecutada")</f>
        <v>0.0036231884057971</v>
      </c>
      <c r="AA10" s="19" t="n">
        <f aca="false">Y10*Z10</f>
        <v>0.0036231884057971</v>
      </c>
      <c r="AB10" s="26"/>
      <c r="AC10" s="20"/>
      <c r="AD10" s="20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BA10" s="30" t="s">
        <v>57</v>
      </c>
      <c r="BB10" s="29" t="s">
        <v>58</v>
      </c>
    </row>
    <row r="11" s="22" customFormat="true" ht="38.25" hidden="false" customHeight="false" outlineLevel="0" collapsed="false">
      <c r="A11" s="14" t="s">
        <v>31</v>
      </c>
      <c r="B11" s="15" t="n">
        <v>9</v>
      </c>
      <c r="C11" s="16" t="s">
        <v>59</v>
      </c>
      <c r="D11" s="14" t="s">
        <v>33</v>
      </c>
      <c r="E11" s="14" t="s">
        <v>34</v>
      </c>
      <c r="F11" s="17" t="s">
        <v>35</v>
      </c>
      <c r="G11" s="25"/>
      <c r="H11" s="25"/>
      <c r="I11" s="25" t="s">
        <v>35</v>
      </c>
      <c r="J11" s="17"/>
      <c r="K11" s="17"/>
      <c r="L11" s="17"/>
      <c r="M11" s="17" t="n">
        <v>4</v>
      </c>
      <c r="N11" s="17"/>
      <c r="O11" s="17"/>
      <c r="P11" s="17"/>
      <c r="Q11" s="17" t="s">
        <v>35</v>
      </c>
      <c r="R11" s="17" t="n">
        <v>2</v>
      </c>
      <c r="S11" s="17"/>
      <c r="T11" s="8" t="str">
        <f aca="false">IF(COUNTIF(F11:G11,"x")&gt;1,"X"," ")</f>
        <v> </v>
      </c>
      <c r="U11" s="8" t="str">
        <f aca="false">IF(COUNTIF(H11:L11,"x")&gt;1,"X"," ")</f>
        <v> </v>
      </c>
      <c r="V11" s="8" t="str">
        <f aca="false">IF(COUNTIF(N11:Q11,"x")&gt;1,"X"," ")</f>
        <v> </v>
      </c>
      <c r="W11" s="8" t="str">
        <f aca="false">IF(AND(G11="x",OR(COUNTIF(H11:L11,"x")&gt;0,COUNTIF(N11:Q11,"x")&gt;0,M11&gt;0,R11&gt;0)),"X"," ")</f>
        <v> </v>
      </c>
      <c r="X11" s="8" t="str">
        <f aca="false">IF(AND(F11="x",OR(COUNTIF(H11:L11,"x")=0,COUNTIF(N11:Q11,"x")=0,M11=0,R11=0)),"X"," ")</f>
        <v> </v>
      </c>
      <c r="Y11" s="18" t="n">
        <f aca="false">IF(F11="x",IF(H11="X",M11/60/8,IF(I11="x",M11/8,IF(J11="x",M11,IF(K11="x",M11*23,IF(L11="x",M11*23*12))))),"No esta siendo ejecutada")</f>
        <v>0.5</v>
      </c>
      <c r="Z11" s="18" t="n">
        <f aca="false">IF(F11="x",IF(N11="X",R11*8,IF(O11="x",R11,IF(P11="x",R11/23,IF(Q11="x",R11/23/12)))),"No esta siendo ejecutada")</f>
        <v>0.0072463768115942</v>
      </c>
      <c r="AA11" s="19" t="n">
        <f aca="false">Y11*Z11</f>
        <v>0.0036231884057971</v>
      </c>
      <c r="AB11" s="26"/>
      <c r="AC11" s="20"/>
      <c r="AD11" s="20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BA11" s="30" t="s">
        <v>60</v>
      </c>
      <c r="BB11" s="27" t="s">
        <v>61</v>
      </c>
    </row>
    <row r="12" s="22" customFormat="true" ht="38.25" hidden="false" customHeight="false" outlineLevel="0" collapsed="false">
      <c r="A12" s="14" t="s">
        <v>31</v>
      </c>
      <c r="B12" s="15" t="n">
        <v>10</v>
      </c>
      <c r="C12" s="16" t="s">
        <v>62</v>
      </c>
      <c r="D12" s="14" t="s">
        <v>33</v>
      </c>
      <c r="E12" s="14" t="s">
        <v>34</v>
      </c>
      <c r="F12" s="17" t="s">
        <v>35</v>
      </c>
      <c r="G12" s="25"/>
      <c r="H12" s="25"/>
      <c r="I12" s="25"/>
      <c r="J12" s="17" t="s">
        <v>35</v>
      </c>
      <c r="K12" s="17"/>
      <c r="L12" s="17"/>
      <c r="M12" s="17" t="n">
        <v>1</v>
      </c>
      <c r="N12" s="17"/>
      <c r="O12" s="17"/>
      <c r="P12" s="17"/>
      <c r="Q12" s="17" t="s">
        <v>35</v>
      </c>
      <c r="R12" s="17" t="n">
        <v>1</v>
      </c>
      <c r="S12" s="17"/>
      <c r="T12" s="8" t="str">
        <f aca="false">IF(COUNTIF(F12:G12,"x")&gt;1,"X"," ")</f>
        <v> </v>
      </c>
      <c r="U12" s="8" t="str">
        <f aca="false">IF(COUNTIF(H12:L12,"x")&gt;1,"X"," ")</f>
        <v> </v>
      </c>
      <c r="V12" s="8" t="str">
        <f aca="false">IF(COUNTIF(N12:Q12,"x")&gt;1,"X"," ")</f>
        <v> </v>
      </c>
      <c r="W12" s="8" t="str">
        <f aca="false">IF(AND(G12="x",OR(COUNTIF(H12:L12,"x")&gt;0,COUNTIF(N12:Q12,"x")&gt;0,M12&gt;0,R12&gt;0)),"X"," ")</f>
        <v> </v>
      </c>
      <c r="X12" s="8" t="str">
        <f aca="false">IF(AND(F12="x",OR(COUNTIF(H12:L12,"x")=0,COUNTIF(N12:Q12,"x")=0,M12=0,R12=0)),"X"," ")</f>
        <v> </v>
      </c>
      <c r="Y12" s="18" t="n">
        <f aca="false">IF(F12="x",IF(H12="X",M12/60/8,IF(I12="x",M12/8,IF(J12="x",M12,IF(K12="x",M12*23,IF(L12="x",M12*23*12))))),"No esta siendo ejecutada")</f>
        <v>1</v>
      </c>
      <c r="Z12" s="18" t="n">
        <f aca="false">IF(F12="x",IF(N12="X",R12*8,IF(O12="x",R12,IF(P12="x",R12/23,IF(Q12="x",R12/23/12)))),"No esta siendo ejecutada")</f>
        <v>0.0036231884057971</v>
      </c>
      <c r="AA12" s="19" t="n">
        <f aca="false">Y12*Z12</f>
        <v>0.0036231884057971</v>
      </c>
      <c r="AB12" s="26"/>
      <c r="AC12" s="20"/>
      <c r="AD12" s="20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BA12" s="30" t="s">
        <v>63</v>
      </c>
      <c r="BB12" s="27" t="s">
        <v>64</v>
      </c>
    </row>
    <row r="13" s="22" customFormat="true" ht="25.5" hidden="false" customHeight="false" outlineLevel="0" collapsed="false">
      <c r="A13" s="14" t="s">
        <v>31</v>
      </c>
      <c r="B13" s="15" t="n">
        <v>11</v>
      </c>
      <c r="C13" s="16" t="s">
        <v>47</v>
      </c>
      <c r="D13" s="14" t="s">
        <v>33</v>
      </c>
      <c r="E13" s="14" t="s">
        <v>34</v>
      </c>
      <c r="F13" s="17" t="s">
        <v>35</v>
      </c>
      <c r="G13" s="25"/>
      <c r="H13" s="25"/>
      <c r="I13" s="25" t="s">
        <v>35</v>
      </c>
      <c r="J13" s="17"/>
      <c r="K13" s="17"/>
      <c r="L13" s="17"/>
      <c r="M13" s="17" t="n">
        <v>2</v>
      </c>
      <c r="N13" s="17"/>
      <c r="O13" s="17"/>
      <c r="P13" s="17"/>
      <c r="Q13" s="17" t="s">
        <v>35</v>
      </c>
      <c r="R13" s="17" t="n">
        <v>1</v>
      </c>
      <c r="S13" s="17"/>
      <c r="T13" s="8" t="str">
        <f aca="false">IF(COUNTIF(F13:G13,"x")&gt;1,"X"," ")</f>
        <v> </v>
      </c>
      <c r="U13" s="8" t="str">
        <f aca="false">IF(COUNTIF(H13:L13,"x")&gt;1,"X"," ")</f>
        <v> </v>
      </c>
      <c r="V13" s="8" t="str">
        <f aca="false">IF(COUNTIF(N13:Q13,"x")&gt;1,"X"," ")</f>
        <v> </v>
      </c>
      <c r="W13" s="8" t="str">
        <f aca="false">IF(AND(G13="x",OR(COUNTIF(H13:L13,"x")&gt;0,COUNTIF(N13:Q13,"x")&gt;0,M13&gt;0,R13&gt;0)),"X"," ")</f>
        <v> </v>
      </c>
      <c r="X13" s="8" t="str">
        <f aca="false">IF(AND(F13="x",OR(COUNTIF(H13:L13,"x")=0,COUNTIF(N13:Q13,"x")=0,M13=0,R13=0)),"X"," ")</f>
        <v> </v>
      </c>
      <c r="Y13" s="18" t="n">
        <f aca="false">IF(F13="x",IF(H13="X",M13/60/8,IF(I13="x",M13/8,IF(J13="x",M13,IF(K13="x",M13*23,IF(L13="x",M13*23*12))))),"No esta siendo ejecutada")</f>
        <v>0.25</v>
      </c>
      <c r="Z13" s="18" t="n">
        <f aca="false">IF(F13="x",IF(N13="X",R13*8,IF(O13="x",R13,IF(P13="x",R13/23,IF(Q13="x",R13/23/12)))),"No esta siendo ejecutada")</f>
        <v>0.0036231884057971</v>
      </c>
      <c r="AA13" s="19" t="n">
        <f aca="false">Y13*Z13</f>
        <v>0.000905797101449275</v>
      </c>
      <c r="AB13" s="26"/>
      <c r="AC13" s="20"/>
      <c r="AD13" s="20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BA13" s="23" t="s">
        <v>65</v>
      </c>
      <c r="BB13" s="27" t="s">
        <v>66</v>
      </c>
    </row>
    <row r="14" s="22" customFormat="true" ht="25.5" hidden="false" customHeight="false" outlineLevel="0" collapsed="false">
      <c r="A14" s="14" t="s">
        <v>31</v>
      </c>
      <c r="B14" s="15" t="n">
        <v>12</v>
      </c>
      <c r="C14" s="16" t="s">
        <v>50</v>
      </c>
      <c r="D14" s="14" t="s">
        <v>33</v>
      </c>
      <c r="E14" s="14" t="s">
        <v>34</v>
      </c>
      <c r="F14" s="17" t="s">
        <v>35</v>
      </c>
      <c r="G14" s="25"/>
      <c r="H14" s="25"/>
      <c r="I14" s="25" t="s">
        <v>35</v>
      </c>
      <c r="J14" s="17"/>
      <c r="K14" s="17"/>
      <c r="L14" s="17"/>
      <c r="M14" s="17" t="n">
        <v>1</v>
      </c>
      <c r="N14" s="17"/>
      <c r="O14" s="17"/>
      <c r="P14" s="17"/>
      <c r="Q14" s="17" t="s">
        <v>35</v>
      </c>
      <c r="R14" s="17" t="n">
        <v>1</v>
      </c>
      <c r="S14" s="17"/>
      <c r="T14" s="8" t="str">
        <f aca="false">IF(COUNTIF(F14:G14,"x")&gt;1,"X"," ")</f>
        <v> </v>
      </c>
      <c r="U14" s="8" t="str">
        <f aca="false">IF(COUNTIF(H14:L14,"x")&gt;1,"X"," ")</f>
        <v> </v>
      </c>
      <c r="V14" s="8" t="str">
        <f aca="false">IF(COUNTIF(N14:Q14,"x")&gt;1,"X"," ")</f>
        <v> </v>
      </c>
      <c r="W14" s="8" t="str">
        <f aca="false">IF(AND(G14="x",OR(COUNTIF(H14:L14,"x")&gt;0,COUNTIF(N14:Q14,"x")&gt;0,M14&gt;0,R14&gt;0)),"X"," ")</f>
        <v> </v>
      </c>
      <c r="X14" s="8" t="str">
        <f aca="false">IF(AND(F14="x",OR(COUNTIF(H14:L14,"x")=0,COUNTIF(N14:Q14,"x")=0,M14=0,R14=0)),"X"," ")</f>
        <v> </v>
      </c>
      <c r="Y14" s="18" t="n">
        <f aca="false">IF(F14="x",IF(H14="X",M14/60/8,IF(I14="x",M14/8,IF(J14="x",M14,IF(K14="x",M14*23,IF(L14="x",M14*23*12))))),"No esta siendo ejecutada")</f>
        <v>0.125</v>
      </c>
      <c r="Z14" s="18" t="n">
        <f aca="false">IF(F14="x",IF(N14="X",R14*8,IF(O14="x",R14,IF(P14="x",R14/23,IF(Q14="x",R14/23/12)))),"No esta siendo ejecutada")</f>
        <v>0.0036231884057971</v>
      </c>
      <c r="AA14" s="19" t="n">
        <f aca="false">Y14*Z14</f>
        <v>0.000452898550724638</v>
      </c>
      <c r="AB14" s="26"/>
      <c r="AC14" s="20"/>
      <c r="AD14" s="20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BA14" s="30" t="s">
        <v>67</v>
      </c>
      <c r="BB14" s="27" t="s">
        <v>68</v>
      </c>
    </row>
    <row r="15" s="22" customFormat="true" ht="25.5" hidden="false" customHeight="false" outlineLevel="0" collapsed="false">
      <c r="A15" s="14" t="s">
        <v>31</v>
      </c>
      <c r="B15" s="15" t="n">
        <v>13</v>
      </c>
      <c r="C15" s="16" t="s">
        <v>69</v>
      </c>
      <c r="D15" s="14" t="s">
        <v>33</v>
      </c>
      <c r="E15" s="14" t="s">
        <v>34</v>
      </c>
      <c r="F15" s="17" t="s">
        <v>35</v>
      </c>
      <c r="G15" s="25"/>
      <c r="H15" s="25"/>
      <c r="I15" s="25"/>
      <c r="J15" s="17" t="s">
        <v>35</v>
      </c>
      <c r="K15" s="17"/>
      <c r="L15" s="17"/>
      <c r="M15" s="17" t="n">
        <v>1</v>
      </c>
      <c r="N15" s="17"/>
      <c r="O15" s="17"/>
      <c r="P15" s="17"/>
      <c r="Q15" s="17" t="s">
        <v>35</v>
      </c>
      <c r="R15" s="17" t="n">
        <v>2</v>
      </c>
      <c r="S15" s="17"/>
      <c r="T15" s="8" t="str">
        <f aca="false">IF(COUNTIF(F15:G15,"x")&gt;1,"X"," ")</f>
        <v> </v>
      </c>
      <c r="U15" s="8" t="str">
        <f aca="false">IF(COUNTIF(H15:L15,"x")&gt;1,"X"," ")</f>
        <v> </v>
      </c>
      <c r="V15" s="8" t="str">
        <f aca="false">IF(COUNTIF(N15:Q15,"x")&gt;1,"X"," ")</f>
        <v> </v>
      </c>
      <c r="W15" s="8" t="str">
        <f aca="false">IF(AND(G15="x",OR(COUNTIF(H15:L15,"x")&gt;0,COUNTIF(N15:Q15,"x")&gt;0,M15&gt;0,R15&gt;0)),"X"," ")</f>
        <v> </v>
      </c>
      <c r="X15" s="8" t="str">
        <f aca="false">IF(AND(F15="x",OR(COUNTIF(H15:L15,"x")=0,COUNTIF(N15:Q15,"x")=0,M15=0,R15=0)),"X"," ")</f>
        <v> </v>
      </c>
      <c r="Y15" s="18" t="n">
        <f aca="false">IF(F15="x",IF(H15="X",M15/60/8,IF(I15="x",M15/8,IF(J15="x",M15,IF(K15="x",M15*23,IF(L15="x",M15*23*12))))),"No esta siendo ejecutada")</f>
        <v>1</v>
      </c>
      <c r="Z15" s="18" t="n">
        <f aca="false">IF(F15="x",IF(N15="X",R15*8,IF(O15="x",R15,IF(P15="x",R15/23,IF(Q15="x",R15/23/12)))),"No esta siendo ejecutada")</f>
        <v>0.0072463768115942</v>
      </c>
      <c r="AA15" s="19" t="n">
        <f aca="false">Y15*Z15</f>
        <v>0.0072463768115942</v>
      </c>
      <c r="AB15" s="26"/>
      <c r="AC15" s="20"/>
      <c r="AD15" s="20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BA15" s="23" t="s">
        <v>70</v>
      </c>
      <c r="BB15" s="27" t="s">
        <v>71</v>
      </c>
    </row>
    <row r="16" s="22" customFormat="true" ht="25.5" hidden="false" customHeight="false" outlineLevel="0" collapsed="false">
      <c r="A16" s="14" t="s">
        <v>31</v>
      </c>
      <c r="B16" s="15" t="n">
        <v>14</v>
      </c>
      <c r="C16" s="16" t="s">
        <v>72</v>
      </c>
      <c r="D16" s="14" t="s">
        <v>33</v>
      </c>
      <c r="E16" s="14" t="s">
        <v>34</v>
      </c>
      <c r="F16" s="17" t="s">
        <v>35</v>
      </c>
      <c r="G16" s="25"/>
      <c r="H16" s="25"/>
      <c r="I16" s="25" t="s">
        <v>35</v>
      </c>
      <c r="J16" s="17"/>
      <c r="K16" s="17"/>
      <c r="L16" s="17"/>
      <c r="M16" s="17" t="n">
        <v>4</v>
      </c>
      <c r="N16" s="17"/>
      <c r="O16" s="17"/>
      <c r="P16" s="17"/>
      <c r="Q16" s="17" t="s">
        <v>35</v>
      </c>
      <c r="R16" s="17" t="n">
        <v>1</v>
      </c>
      <c r="S16" s="17"/>
      <c r="T16" s="8" t="str">
        <f aca="false">IF(COUNTIF(F16:G16,"x")&gt;1,"X"," ")</f>
        <v> </v>
      </c>
      <c r="U16" s="8" t="str">
        <f aca="false">IF(COUNTIF(H16:L16,"x")&gt;1,"X"," ")</f>
        <v> </v>
      </c>
      <c r="V16" s="8" t="str">
        <f aca="false">IF(COUNTIF(N16:Q16,"x")&gt;1,"X"," ")</f>
        <v> </v>
      </c>
      <c r="W16" s="8" t="str">
        <f aca="false">IF(AND(G16="x",OR(COUNTIF(H16:L16,"x")&gt;0,COUNTIF(N16:Q16,"x")&gt;0,M16&gt;0,R16&gt;0)),"X"," ")</f>
        <v> </v>
      </c>
      <c r="X16" s="8" t="str">
        <f aca="false">IF(AND(F16="x",OR(COUNTIF(H16:L16,"x")=0,COUNTIF(N16:Q16,"x")=0,M16=0,R16=0)),"X"," ")</f>
        <v> </v>
      </c>
      <c r="Y16" s="18" t="n">
        <f aca="false">IF(F16="x",IF(H16="X",M16/60/8,IF(I16="x",M16/8,IF(J16="x",M16,IF(K16="x",M16*23,IF(L16="x",M16*23*12))))),"No esta siendo ejecutada")</f>
        <v>0.5</v>
      </c>
      <c r="Z16" s="18" t="n">
        <f aca="false">IF(F16="x",IF(N16="X",R16*8,IF(O16="x",R16,IF(P16="x",R16/23,IF(Q16="x",R16/23/12)))),"No esta siendo ejecutada")</f>
        <v>0.0036231884057971</v>
      </c>
      <c r="AA16" s="19" t="n">
        <f aca="false">Y16*Z16</f>
        <v>0.00181159420289855</v>
      </c>
      <c r="AB16" s="26"/>
      <c r="AC16" s="20"/>
      <c r="AD16" s="20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BA16" s="23" t="s">
        <v>73</v>
      </c>
      <c r="BB16" s="27" t="s">
        <v>74</v>
      </c>
    </row>
    <row r="17" s="22" customFormat="true" ht="25.5" hidden="false" customHeight="false" outlineLevel="0" collapsed="false">
      <c r="A17" s="14" t="s">
        <v>31</v>
      </c>
      <c r="B17" s="15" t="n">
        <v>15</v>
      </c>
      <c r="C17" s="16" t="s">
        <v>75</v>
      </c>
      <c r="D17" s="14" t="s">
        <v>33</v>
      </c>
      <c r="E17" s="14" t="s">
        <v>34</v>
      </c>
      <c r="F17" s="17" t="s">
        <v>35</v>
      </c>
      <c r="G17" s="25"/>
      <c r="H17" s="25"/>
      <c r="I17" s="25"/>
      <c r="J17" s="17" t="s">
        <v>35</v>
      </c>
      <c r="K17" s="17"/>
      <c r="L17" s="17"/>
      <c r="M17" s="17" t="n">
        <v>2</v>
      </c>
      <c r="N17" s="17"/>
      <c r="O17" s="17"/>
      <c r="P17" s="17"/>
      <c r="Q17" s="17" t="s">
        <v>35</v>
      </c>
      <c r="R17" s="17" t="n">
        <v>1</v>
      </c>
      <c r="S17" s="17"/>
      <c r="T17" s="8" t="str">
        <f aca="false">IF(COUNTIF(F17:G17,"x")&gt;1,"X"," ")</f>
        <v> </v>
      </c>
      <c r="U17" s="8" t="str">
        <f aca="false">IF(COUNTIF(H17:L17,"x")&gt;1,"X"," ")</f>
        <v> </v>
      </c>
      <c r="V17" s="8" t="str">
        <f aca="false">IF(COUNTIF(N17:Q17,"x")&gt;1,"X"," ")</f>
        <v> </v>
      </c>
      <c r="W17" s="8" t="str">
        <f aca="false">IF(AND(G17="x",OR(COUNTIF(H17:L17,"x")&gt;0,COUNTIF(N17:Q17,"x")&gt;0,M17&gt;0,R17&gt;0)),"X"," ")</f>
        <v> </v>
      </c>
      <c r="X17" s="8" t="str">
        <f aca="false">IF(AND(F17="x",OR(COUNTIF(H17:L17,"x")=0,COUNTIF(N17:Q17,"x")=0,M17=0,R17=0)),"X"," ")</f>
        <v> </v>
      </c>
      <c r="Y17" s="18" t="n">
        <f aca="false">IF(F17="x",IF(H17="X",M17/60/8,IF(I17="x",M17/8,IF(J17="x",M17,IF(K17="x",M17*23,IF(L17="x",M17*23*12))))),"No esta siendo ejecutada")</f>
        <v>2</v>
      </c>
      <c r="Z17" s="18" t="n">
        <f aca="false">IF(F17="x",IF(N17="X",R17*8,IF(O17="x",R17,IF(P17="x",R17/23,IF(Q17="x",R17/23/12)))),"No esta siendo ejecutada")</f>
        <v>0.0036231884057971</v>
      </c>
      <c r="AA17" s="19" t="n">
        <f aca="false">Y17*Z17</f>
        <v>0.0072463768115942</v>
      </c>
      <c r="AB17" s="26"/>
      <c r="AC17" s="20"/>
      <c r="AD17" s="20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BA17" s="23" t="s">
        <v>76</v>
      </c>
      <c r="BB17" s="27" t="s">
        <v>77</v>
      </c>
    </row>
    <row r="18" s="22" customFormat="true" ht="38.25" hidden="false" customHeight="false" outlineLevel="0" collapsed="false">
      <c r="A18" s="14" t="s">
        <v>78</v>
      </c>
      <c r="B18" s="15" t="n">
        <v>1</v>
      </c>
      <c r="C18" s="16" t="s">
        <v>79</v>
      </c>
      <c r="D18" s="14" t="s">
        <v>33</v>
      </c>
      <c r="E18" s="14" t="s">
        <v>34</v>
      </c>
      <c r="F18" s="17" t="s">
        <v>35</v>
      </c>
      <c r="G18" s="25"/>
      <c r="H18" s="25"/>
      <c r="I18" s="25"/>
      <c r="J18" s="17" t="s">
        <v>35</v>
      </c>
      <c r="K18" s="17"/>
      <c r="L18" s="17"/>
      <c r="M18" s="17" t="n">
        <v>1</v>
      </c>
      <c r="N18" s="17"/>
      <c r="O18" s="17"/>
      <c r="P18" s="17"/>
      <c r="Q18" s="17" t="s">
        <v>80</v>
      </c>
      <c r="R18" s="17" t="n">
        <v>53</v>
      </c>
      <c r="S18" s="17"/>
      <c r="T18" s="8" t="str">
        <f aca="false">IF(COUNTIF(F18:G18,"x")&gt;1,"X"," ")</f>
        <v> </v>
      </c>
      <c r="U18" s="8" t="str">
        <f aca="false">IF(COUNTIF(H18:L18,"x")&gt;1,"X"," ")</f>
        <v> </v>
      </c>
      <c r="V18" s="8" t="str">
        <f aca="false">IF(COUNTIF(N18:Q18,"x")&gt;1,"X"," ")</f>
        <v> </v>
      </c>
      <c r="W18" s="8" t="str">
        <f aca="false">IF(AND(G18="x",OR(COUNTIF(H18:L18,"x")&gt;0,COUNTIF(N18:Q18,"x")&gt;0,M18&gt;0,R18&gt;0)),"X"," ")</f>
        <v> </v>
      </c>
      <c r="X18" s="8" t="str">
        <f aca="false">IF(AND(F18="x",OR(COUNTIF(H18:L18,"x")=0,COUNTIF(N18:Q18,"x")=0,M18=0,R18=0)),"X"," ")</f>
        <v> </v>
      </c>
      <c r="Y18" s="18" t="n">
        <f aca="false">IF(F18="x",IF(H18="X",M18/60/8,IF(I18="x",M18/8,IF(J18="x",M18,IF(K18="x",M18*23,IF(L18="x",M18*23*12))))),"No esta siendo ejecutada")</f>
        <v>1</v>
      </c>
      <c r="Z18" s="18" t="n">
        <f aca="false">IF(F18="x",IF(N18="X",R18*8,IF(O18="x",R18,IF(P18="x",R18/23,IF(Q18="x",R18/23/12)))),"No esta siendo ejecutada")</f>
        <v>0.192028985507246</v>
      </c>
      <c r="AA18" s="19" t="n">
        <f aca="false">Y18*Z18</f>
        <v>0.192028985507246</v>
      </c>
      <c r="AB18" s="31" t="s">
        <v>81</v>
      </c>
      <c r="AC18" s="20"/>
      <c r="AD18" s="20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BA18" s="23" t="s">
        <v>82</v>
      </c>
      <c r="BB18" s="27" t="s">
        <v>83</v>
      </c>
    </row>
    <row r="19" s="22" customFormat="true" ht="25.5" hidden="false" customHeight="true" outlineLevel="0" collapsed="false">
      <c r="A19" s="14" t="s">
        <v>78</v>
      </c>
      <c r="B19" s="15" t="n">
        <v>2</v>
      </c>
      <c r="C19" s="16" t="s">
        <v>84</v>
      </c>
      <c r="D19" s="14" t="s">
        <v>33</v>
      </c>
      <c r="E19" s="14" t="s">
        <v>34</v>
      </c>
      <c r="F19" s="17" t="s">
        <v>35</v>
      </c>
      <c r="G19" s="25"/>
      <c r="H19" s="25"/>
      <c r="I19" s="25" t="s">
        <v>35</v>
      </c>
      <c r="J19" s="17"/>
      <c r="K19" s="17"/>
      <c r="L19" s="17"/>
      <c r="M19" s="17" t="n">
        <v>20</v>
      </c>
      <c r="N19" s="17"/>
      <c r="O19" s="17"/>
      <c r="P19" s="17"/>
      <c r="Q19" s="17" t="s">
        <v>80</v>
      </c>
      <c r="R19" s="17" t="n">
        <v>80</v>
      </c>
      <c r="S19" s="20"/>
      <c r="T19" s="8" t="str">
        <f aca="false">IF(COUNTIF(F19:G19,"x")&gt;1,"X"," ")</f>
        <v> </v>
      </c>
      <c r="U19" s="8" t="str">
        <f aca="false">IF(COUNTIF(H19:L19,"x")&gt;1,"X"," ")</f>
        <v> </v>
      </c>
      <c r="V19" s="8" t="str">
        <f aca="false">IF(COUNTIF(N19:Q19,"x")&gt;1,"X"," ")</f>
        <v> </v>
      </c>
      <c r="W19" s="8" t="str">
        <f aca="false">IF(AND(G19="x",OR(COUNTIF(H19:L19,"x")&gt;0,COUNTIF(N19:Q19,"x")&gt;0,M19&gt;0,R19&gt;0)),"X"," ")</f>
        <v> </v>
      </c>
      <c r="X19" s="8" t="str">
        <f aca="false">IF(AND(F19="x",OR(COUNTIF(H19:L19,"x")=0,COUNTIF(N19:Q19,"x")=0,M19=0,R19=0)),"X"," ")</f>
        <v> </v>
      </c>
      <c r="Y19" s="18" t="n">
        <f aca="false">IF(F19="x",IF(H19="X",M19/60/8,IF(I19="x",M19/8,IF(J19="x",M19,IF(K19="x",M19*23,IF(L19="x",M19*23*12))))),"No esta siendo ejecutada")</f>
        <v>2.5</v>
      </c>
      <c r="Z19" s="18" t="n">
        <f aca="false">IF(F19="x",IF(N19="X",R19*8,IF(O19="x",R19,IF(P19="x",R19/23,IF(Q19="x",R19/23/12)))),"No esta siendo ejecutada")</f>
        <v>0.289855072463768</v>
      </c>
      <c r="AA19" s="19" t="n">
        <f aca="false">Y19*Z19</f>
        <v>0.72463768115942</v>
      </c>
      <c r="AB19" s="32" t="s">
        <v>81</v>
      </c>
      <c r="AC19" s="20" t="n">
        <f aca="false">SUBTOTAL(9,AA19:AA20)</f>
        <v>0.72463768115942</v>
      </c>
      <c r="AD19" s="20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BA19" s="23" t="s">
        <v>85</v>
      </c>
      <c r="BB19" s="28" t="s">
        <v>86</v>
      </c>
    </row>
    <row r="20" s="22" customFormat="true" ht="38.25" hidden="true" customHeight="false" outlineLevel="0" collapsed="false">
      <c r="A20" s="14" t="s">
        <v>78</v>
      </c>
      <c r="B20" s="15" t="n">
        <v>2</v>
      </c>
      <c r="C20" s="16" t="s">
        <v>84</v>
      </c>
      <c r="D20" s="14" t="s">
        <v>43</v>
      </c>
      <c r="E20" s="14" t="s">
        <v>57</v>
      </c>
      <c r="F20" s="17" t="s">
        <v>35</v>
      </c>
      <c r="G20" s="25"/>
      <c r="H20" s="25"/>
      <c r="I20" s="25" t="s">
        <v>35</v>
      </c>
      <c r="J20" s="17"/>
      <c r="K20" s="17"/>
      <c r="L20" s="17"/>
      <c r="M20" s="17" t="n">
        <v>18</v>
      </c>
      <c r="N20" s="17"/>
      <c r="O20" s="17"/>
      <c r="P20" s="17"/>
      <c r="Q20" s="17" t="s">
        <v>80</v>
      </c>
      <c r="R20" s="17" t="n">
        <v>36</v>
      </c>
      <c r="S20" s="20"/>
      <c r="T20" s="8" t="str">
        <f aca="false">IF(COUNTIF(F20:G20,"x")&gt;1,"X"," ")</f>
        <v> </v>
      </c>
      <c r="U20" s="8" t="str">
        <f aca="false">IF(COUNTIF(H20:L20,"x")&gt;1,"X"," ")</f>
        <v> </v>
      </c>
      <c r="V20" s="8" t="str">
        <f aca="false">IF(COUNTIF(N20:Q20,"x")&gt;1,"X"," ")</f>
        <v> </v>
      </c>
      <c r="W20" s="8" t="str">
        <f aca="false">IF(AND(G20="x",OR(COUNTIF(H20:L20,"x")&gt;0,COUNTIF(N20:Q20,"x")&gt;0,M20&gt;0,R20&gt;0)),"X"," ")</f>
        <v> </v>
      </c>
      <c r="X20" s="8" t="str">
        <f aca="false">IF(AND(F20="x",OR(COUNTIF(H20:L20,"x")=0,COUNTIF(N20:Q20,"x")=0,M20=0,R20=0)),"X"," ")</f>
        <v> </v>
      </c>
      <c r="Y20" s="18" t="n">
        <f aca="false">IF(F20="x",IF(H20="X",M20/60/8,IF(I20="x",M20/8,IF(J20="x",M20,IF(K20="x",M20*23,IF(L20="x",M20*23*12))))),"No esta siendo ejecutada")</f>
        <v>2.25</v>
      </c>
      <c r="Z20" s="18" t="n">
        <f aca="false">IF(F20="x",IF(N20="X",R20*8,IF(O20="x",R20,IF(P20="x",R20/23,IF(Q20="x",R20/23/12)))),"No esta siendo ejecutada")</f>
        <v>0.130434782608696</v>
      </c>
      <c r="AA20" s="19" t="n">
        <f aca="false">Y20*Z20</f>
        <v>0.293478260869565</v>
      </c>
      <c r="AB20" s="32" t="s">
        <v>81</v>
      </c>
      <c r="AC20" s="20"/>
      <c r="AD20" s="20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BA20" s="23" t="s">
        <v>87</v>
      </c>
      <c r="BB20" s="33" t="s">
        <v>88</v>
      </c>
    </row>
    <row r="21" s="22" customFormat="true" ht="38.25" hidden="false" customHeight="false" outlineLevel="0" collapsed="false">
      <c r="A21" s="14" t="s">
        <v>78</v>
      </c>
      <c r="B21" s="15" t="n">
        <v>3</v>
      </c>
      <c r="C21" s="16" t="s">
        <v>89</v>
      </c>
      <c r="D21" s="14" t="s">
        <v>33</v>
      </c>
      <c r="E21" s="14" t="s">
        <v>34</v>
      </c>
      <c r="F21" s="17" t="s">
        <v>35</v>
      </c>
      <c r="G21" s="25"/>
      <c r="H21" s="25"/>
      <c r="I21" s="25"/>
      <c r="J21" s="17" t="s">
        <v>35</v>
      </c>
      <c r="K21" s="17"/>
      <c r="L21" s="17" t="s">
        <v>90</v>
      </c>
      <c r="M21" s="17" t="n">
        <v>1</v>
      </c>
      <c r="N21" s="17"/>
      <c r="O21" s="17"/>
      <c r="P21" s="17"/>
      <c r="Q21" s="17" t="s">
        <v>80</v>
      </c>
      <c r="R21" s="17" t="n">
        <v>53</v>
      </c>
      <c r="S21" s="20"/>
      <c r="T21" s="8" t="str">
        <f aca="false">IF(COUNTIF(F21:G21,"x")&gt;1,"X"," ")</f>
        <v> </v>
      </c>
      <c r="U21" s="8" t="str">
        <f aca="false">IF(COUNTIF(H21:L21,"x")&gt;1,"X"," ")</f>
        <v> </v>
      </c>
      <c r="V21" s="8" t="str">
        <f aca="false">IF(COUNTIF(N21:Q21,"x")&gt;1,"X"," ")</f>
        <v> </v>
      </c>
      <c r="W21" s="8" t="str">
        <f aca="false">IF(AND(G21="x",OR(COUNTIF(H21:L21,"x")&gt;0,COUNTIF(N21:Q21,"x")&gt;0,M21&gt;0,R21&gt;0)),"X"," ")</f>
        <v> </v>
      </c>
      <c r="X21" s="8" t="str">
        <f aca="false">IF(AND(F21="x",OR(COUNTIF(H21:L21,"x")=0,COUNTIF(N21:Q21,"x")=0,M21=0,R21=0)),"X"," ")</f>
        <v> </v>
      </c>
      <c r="Y21" s="18" t="n">
        <f aca="false">IF(F21="x",IF(H21="X",M21/60/8,IF(I21="x",M21/8,IF(J21="x",M21,IF(K21="x",M21*23,IF(L21="x",M21*23*12))))),"No esta siendo ejecutada")</f>
        <v>1</v>
      </c>
      <c r="Z21" s="18" t="n">
        <f aca="false">IF(F21="x",IF(N21="X",R21*8,IF(O21="x",R21,IF(P21="x",R21/23,IF(Q21="x",R21/23/12)))),"No esta siendo ejecutada")</f>
        <v>0.192028985507246</v>
      </c>
      <c r="AA21" s="19" t="n">
        <f aca="false">Y21*Z21</f>
        <v>0.192028985507246</v>
      </c>
      <c r="AB21" s="31" t="s">
        <v>81</v>
      </c>
      <c r="AC21" s="20"/>
      <c r="AD21" s="20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BA21" s="23" t="s">
        <v>91</v>
      </c>
      <c r="BB21" s="34" t="s">
        <v>33</v>
      </c>
    </row>
    <row r="22" s="22" customFormat="true" ht="38.25" hidden="false" customHeight="false" outlineLevel="0" collapsed="false">
      <c r="A22" s="14" t="s">
        <v>78</v>
      </c>
      <c r="B22" s="15" t="n">
        <v>4</v>
      </c>
      <c r="C22" s="16" t="s">
        <v>92</v>
      </c>
      <c r="D22" s="14" t="s">
        <v>33</v>
      </c>
      <c r="E22" s="14" t="s">
        <v>34</v>
      </c>
      <c r="F22" s="17" t="s">
        <v>35</v>
      </c>
      <c r="G22" s="25"/>
      <c r="H22" s="25"/>
      <c r="I22" s="25" t="s">
        <v>35</v>
      </c>
      <c r="J22" s="17"/>
      <c r="K22" s="17"/>
      <c r="L22" s="17"/>
      <c r="M22" s="17" t="n">
        <v>2</v>
      </c>
      <c r="N22" s="17"/>
      <c r="O22" s="17"/>
      <c r="P22" s="17"/>
      <c r="Q22" s="17" t="s">
        <v>80</v>
      </c>
      <c r="R22" s="17" t="n">
        <v>53</v>
      </c>
      <c r="S22" s="20"/>
      <c r="T22" s="8" t="str">
        <f aca="false">IF(COUNTIF(F22:G22,"x")&gt;1,"X"," ")</f>
        <v> </v>
      </c>
      <c r="U22" s="8" t="str">
        <f aca="false">IF(COUNTIF(H22:L22,"x")&gt;1,"X"," ")</f>
        <v> </v>
      </c>
      <c r="V22" s="8" t="str">
        <f aca="false">IF(COUNTIF(N22:Q22,"x")&gt;1,"X"," ")</f>
        <v> </v>
      </c>
      <c r="W22" s="8" t="str">
        <f aca="false">IF(AND(G22="x",OR(COUNTIF(H22:L22,"x")&gt;0,COUNTIF(N22:Q22,"x")&gt;0,M22&gt;0,R22&gt;0)),"X"," ")</f>
        <v> </v>
      </c>
      <c r="X22" s="8" t="str">
        <f aca="false">IF(AND(F22="x",OR(COUNTIF(H22:L22,"x")=0,COUNTIF(N22:Q22,"x")=0,M22=0,R22=0)),"X"," ")</f>
        <v> </v>
      </c>
      <c r="Y22" s="18" t="n">
        <f aca="false">IF(F22="x",IF(H22="X",M22/60/8,IF(I22="x",M22/8,IF(J22="x",M22,IF(K22="x",M22*23,IF(L22="x",M22*23*12))))),"No esta siendo ejecutada")</f>
        <v>0.25</v>
      </c>
      <c r="Z22" s="18" t="n">
        <f aca="false">IF(F22="x",IF(N22="X",R22*8,IF(O22="x",R22,IF(P22="x",R22/23,IF(Q22="x",R22/23/12)))),"No esta siendo ejecutada")</f>
        <v>0.192028985507246</v>
      </c>
      <c r="AA22" s="19" t="n">
        <f aca="false">Y22*Z22</f>
        <v>0.0480072463768116</v>
      </c>
      <c r="AB22" s="31" t="s">
        <v>81</v>
      </c>
      <c r="AC22" s="20"/>
      <c r="AD22" s="20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BA22" s="23" t="s">
        <v>93</v>
      </c>
      <c r="BB22" s="33" t="s">
        <v>94</v>
      </c>
    </row>
    <row r="23" s="22" customFormat="true" ht="38.25" hidden="false" customHeight="false" outlineLevel="0" collapsed="false">
      <c r="A23" s="14" t="s">
        <v>78</v>
      </c>
      <c r="B23" s="15" t="n">
        <v>5</v>
      </c>
      <c r="C23" s="16" t="s">
        <v>95</v>
      </c>
      <c r="D23" s="14" t="s">
        <v>33</v>
      </c>
      <c r="E23" s="14" t="s">
        <v>34</v>
      </c>
      <c r="F23" s="17" t="s">
        <v>35</v>
      </c>
      <c r="G23" s="25"/>
      <c r="H23" s="25"/>
      <c r="I23" s="25"/>
      <c r="J23" s="25" t="s">
        <v>35</v>
      </c>
      <c r="K23" s="25"/>
      <c r="L23" s="25"/>
      <c r="M23" s="25" t="n">
        <v>3</v>
      </c>
      <c r="N23" s="25"/>
      <c r="O23" s="25"/>
      <c r="P23" s="25"/>
      <c r="Q23" s="25" t="s">
        <v>35</v>
      </c>
      <c r="R23" s="25" t="n">
        <v>2</v>
      </c>
      <c r="S23" s="20"/>
      <c r="T23" s="8" t="str">
        <f aca="false">IF(COUNTIF(F23:G23,"x")&gt;1,"X"," ")</f>
        <v> </v>
      </c>
      <c r="U23" s="8" t="str">
        <f aca="false">IF(COUNTIF(H23:L23,"x")&gt;1,"X"," ")</f>
        <v> </v>
      </c>
      <c r="V23" s="8" t="str">
        <f aca="false">IF(COUNTIF(N23:Q23,"x")&gt;1,"X"," ")</f>
        <v> </v>
      </c>
      <c r="W23" s="8" t="str">
        <f aca="false">IF(AND(G23="x",OR(COUNTIF(H23:L23,"x")&gt;0,COUNTIF(N23:Q23,"x")&gt;0,M23&gt;0,R23&gt;0)),"X"," ")</f>
        <v> </v>
      </c>
      <c r="X23" s="8" t="str">
        <f aca="false">IF(AND(F23="x",OR(COUNTIF(H23:L23,"x")=0,COUNTIF(N23:Q23,"x")=0,M23=0,R23=0)),"X"," ")</f>
        <v> </v>
      </c>
      <c r="Y23" s="18" t="n">
        <f aca="false">IF(F23="x",IF(H23="X",M23/60/8,IF(I23="x",M23/8,IF(J23="x",M23,IF(K23="x",M23*23,IF(L23="x",M23*23*12))))),"No esta siendo ejecutada")</f>
        <v>3</v>
      </c>
      <c r="Z23" s="18" t="n">
        <f aca="false">IF(F23="x",IF(N23="X",R23*8,IF(O23="x",R23,IF(P23="x",R23/23,IF(Q23="x",R23/23/12)))),"No esta siendo ejecutada")</f>
        <v>0.0072463768115942</v>
      </c>
      <c r="AA23" s="19" t="n">
        <f aca="false">Y23*Z23</f>
        <v>0.0217391304347826</v>
      </c>
      <c r="AB23" s="31"/>
      <c r="AC23" s="20"/>
      <c r="AD23" s="20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BA23" s="23" t="s">
        <v>96</v>
      </c>
      <c r="BB23" s="33" t="s">
        <v>97</v>
      </c>
    </row>
    <row r="24" s="22" customFormat="true" ht="38.25" hidden="false" customHeight="false" outlineLevel="0" collapsed="false">
      <c r="A24" s="14" t="s">
        <v>78</v>
      </c>
      <c r="B24" s="15" t="n">
        <v>6</v>
      </c>
      <c r="C24" s="16" t="s">
        <v>98</v>
      </c>
      <c r="D24" s="14" t="s">
        <v>33</v>
      </c>
      <c r="E24" s="14" t="s">
        <v>34</v>
      </c>
      <c r="F24" s="17" t="s">
        <v>35</v>
      </c>
      <c r="G24" s="25"/>
      <c r="H24" s="25"/>
      <c r="I24" s="25"/>
      <c r="J24" s="25" t="s">
        <v>35</v>
      </c>
      <c r="K24" s="25"/>
      <c r="L24" s="25"/>
      <c r="M24" s="25" t="n">
        <v>1</v>
      </c>
      <c r="N24" s="25"/>
      <c r="O24" s="25"/>
      <c r="P24" s="25"/>
      <c r="Q24" s="25" t="s">
        <v>80</v>
      </c>
      <c r="R24" s="25" t="n">
        <v>12</v>
      </c>
      <c r="S24" s="20"/>
      <c r="T24" s="8" t="str">
        <f aca="false">IF(COUNTIF(F24:G24,"x")&gt;1,"X"," ")</f>
        <v> </v>
      </c>
      <c r="U24" s="8" t="str">
        <f aca="false">IF(COUNTIF(H24:L24,"x")&gt;1,"X"," ")</f>
        <v> </v>
      </c>
      <c r="V24" s="8" t="str">
        <f aca="false">IF(COUNTIF(N24:Q24,"x")&gt;1,"X"," ")</f>
        <v> </v>
      </c>
      <c r="W24" s="8" t="str">
        <f aca="false">IF(AND(G24="x",OR(COUNTIF(H24:L24,"x")&gt;0,COUNTIF(N24:Q24,"x")&gt;0,M24&gt;0,R24&gt;0)),"X"," ")</f>
        <v> </v>
      </c>
      <c r="X24" s="8" t="str">
        <f aca="false">IF(AND(F24="x",OR(COUNTIF(H24:L24,"x")=0,COUNTIF(N24:Q24,"x")=0,M24=0,R24=0)),"X"," ")</f>
        <v> </v>
      </c>
      <c r="Y24" s="18" t="n">
        <f aca="false">IF(F24="x",IF(H24="X",M24/60/8,IF(I24="x",M24/8,IF(J24="x",M24,IF(K24="x",M24*23,IF(L24="x",M24*23*12))))),"No esta siendo ejecutada")</f>
        <v>1</v>
      </c>
      <c r="Z24" s="18" t="n">
        <f aca="false">IF(F24="x",IF(N24="X",R24*8,IF(O24="x",R24,IF(P24="x",R24/23,IF(Q24="x",R24/23/12)))),"No esta siendo ejecutada")</f>
        <v>0.0434782608695652</v>
      </c>
      <c r="AA24" s="19" t="n">
        <f aca="false">Y24*Z24</f>
        <v>0.0434782608695652</v>
      </c>
      <c r="AB24" s="26"/>
      <c r="AC24" s="20"/>
      <c r="AD24" s="20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BA24" s="23" t="s">
        <v>99</v>
      </c>
      <c r="BB24" s="34" t="s">
        <v>100</v>
      </c>
      <c r="BC24" s="22" t="n">
        <v>1</v>
      </c>
    </row>
    <row r="25" s="22" customFormat="true" ht="25.5" hidden="false" customHeight="false" outlineLevel="0" collapsed="false">
      <c r="A25" s="14" t="s">
        <v>78</v>
      </c>
      <c r="B25" s="15" t="n">
        <v>7</v>
      </c>
      <c r="C25" s="16" t="s">
        <v>101</v>
      </c>
      <c r="D25" s="14" t="s">
        <v>33</v>
      </c>
      <c r="E25" s="14" t="s">
        <v>34</v>
      </c>
      <c r="F25" s="17" t="s">
        <v>35</v>
      </c>
      <c r="G25" s="25"/>
      <c r="H25" s="25"/>
      <c r="I25" s="25" t="s">
        <v>35</v>
      </c>
      <c r="J25" s="25"/>
      <c r="K25" s="25"/>
      <c r="L25" s="25"/>
      <c r="M25" s="25" t="n">
        <v>4</v>
      </c>
      <c r="N25" s="25"/>
      <c r="O25" s="25"/>
      <c r="P25" s="25"/>
      <c r="Q25" s="25" t="s">
        <v>35</v>
      </c>
      <c r="R25" s="25" t="n">
        <v>2</v>
      </c>
      <c r="S25" s="20"/>
      <c r="T25" s="8" t="str">
        <f aca="false">IF(COUNTIF(F25:G25,"x")&gt;1,"X"," ")</f>
        <v> </v>
      </c>
      <c r="U25" s="8" t="str">
        <f aca="false">IF(COUNTIF(H25:L25,"x")&gt;1,"X"," ")</f>
        <v> </v>
      </c>
      <c r="V25" s="8" t="str">
        <f aca="false">IF(COUNTIF(N25:Q25,"x")&gt;1,"X"," ")</f>
        <v> </v>
      </c>
      <c r="W25" s="8" t="str">
        <f aca="false">IF(AND(G25="x",OR(COUNTIF(H25:L25,"x")&gt;0,COUNTIF(N25:Q25,"x")&gt;0,M25&gt;0,R25&gt;0)),"X"," ")</f>
        <v> </v>
      </c>
      <c r="X25" s="8" t="str">
        <f aca="false">IF(AND(F25="x",OR(COUNTIF(H25:L25,"x")=0,COUNTIF(N25:Q25,"x")=0,M25=0,R25=0)),"X"," ")</f>
        <v> </v>
      </c>
      <c r="Y25" s="18" t="n">
        <f aca="false">IF(F25="x",IF(H25="X",M25/60/8,IF(I25="x",M25/8,IF(J25="x",M25,IF(K25="x",M25*23,IF(L25="x",M25*23*12))))),"No esta siendo ejecutada")</f>
        <v>0.5</v>
      </c>
      <c r="Z25" s="18" t="n">
        <f aca="false">IF(F25="x",IF(N25="X",R25*8,IF(O25="x",R25,IF(P25="x",R25/23,IF(Q25="x",R25/23/12)))),"No esta siendo ejecutada")</f>
        <v>0.0072463768115942</v>
      </c>
      <c r="AA25" s="19" t="n">
        <f aca="false">Y25*Z25</f>
        <v>0.0036231884057971</v>
      </c>
      <c r="AB25" s="26"/>
      <c r="AC25" s="20"/>
      <c r="AD25" s="20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BA25" s="23" t="s">
        <v>102</v>
      </c>
      <c r="BB25" s="24" t="s">
        <v>103</v>
      </c>
      <c r="BC25" s="22" t="n">
        <v>1</v>
      </c>
    </row>
    <row r="26" s="22" customFormat="true" ht="38.25" hidden="false" customHeight="false" outlineLevel="0" collapsed="false">
      <c r="A26" s="14" t="s">
        <v>78</v>
      </c>
      <c r="B26" s="15" t="n">
        <v>8</v>
      </c>
      <c r="C26" s="16" t="s">
        <v>104</v>
      </c>
      <c r="D26" s="14" t="s">
        <v>33</v>
      </c>
      <c r="E26" s="14" t="s">
        <v>34</v>
      </c>
      <c r="F26" s="17" t="s">
        <v>35</v>
      </c>
      <c r="G26" s="25"/>
      <c r="H26" s="25"/>
      <c r="I26" s="25" t="s">
        <v>35</v>
      </c>
      <c r="J26" s="25"/>
      <c r="K26" s="25"/>
      <c r="L26" s="25"/>
      <c r="M26" s="25" t="n">
        <v>4</v>
      </c>
      <c r="N26" s="25"/>
      <c r="O26" s="25"/>
      <c r="P26" s="25"/>
      <c r="Q26" s="25" t="s">
        <v>80</v>
      </c>
      <c r="R26" s="25" t="n">
        <v>12</v>
      </c>
      <c r="S26" s="20"/>
      <c r="T26" s="8" t="str">
        <f aca="false">IF(COUNTIF(F26:G26,"x")&gt;1,"X"," ")</f>
        <v> </v>
      </c>
      <c r="U26" s="8" t="str">
        <f aca="false">IF(COUNTIF(H26:L26,"x")&gt;1,"X"," ")</f>
        <v> </v>
      </c>
      <c r="V26" s="8" t="str">
        <f aca="false">IF(COUNTIF(N26:Q26,"x")&gt;1,"X"," ")</f>
        <v> </v>
      </c>
      <c r="W26" s="8" t="str">
        <f aca="false">IF(AND(G26="x",OR(COUNTIF(H26:L26,"x")&gt;0,COUNTIF(N26:Q26,"x")&gt;0,M26&gt;0,R26&gt;0)),"X"," ")</f>
        <v> </v>
      </c>
      <c r="X26" s="8" t="str">
        <f aca="false">IF(AND(F26="x",OR(COUNTIF(H26:L26,"x")=0,COUNTIF(N26:Q26,"x")=0,M26=0,R26=0)),"X"," ")</f>
        <v> </v>
      </c>
      <c r="Y26" s="18" t="n">
        <f aca="false">IF(F26="x",IF(H26="X",M26/60/8,IF(I26="x",M26/8,IF(J26="x",M26,IF(K26="x",M26*23,IF(L26="x",M26*23*12))))),"No esta siendo ejecutada")</f>
        <v>0.5</v>
      </c>
      <c r="Z26" s="18" t="n">
        <f aca="false">IF(F26="x",IF(N26="X",R26*8,IF(O26="x",R26,IF(P26="x",R26/23,IF(Q26="x",R26/23/12)))),"No esta siendo ejecutada")</f>
        <v>0.0434782608695652</v>
      </c>
      <c r="AA26" s="19" t="n">
        <f aca="false">Y26*Z26</f>
        <v>0.0217391304347826</v>
      </c>
      <c r="AB26" s="26"/>
      <c r="AC26" s="20"/>
      <c r="AD26" s="20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Z26" s="22" t="n">
        <v>1</v>
      </c>
      <c r="BA26" s="23" t="s">
        <v>105</v>
      </c>
      <c r="BB26" s="28" t="s">
        <v>106</v>
      </c>
      <c r="BC26" s="22" t="n">
        <v>1</v>
      </c>
    </row>
    <row r="27" s="22" customFormat="true" ht="38.25" hidden="false" customHeight="false" outlineLevel="0" collapsed="false">
      <c r="A27" s="14" t="s">
        <v>107</v>
      </c>
      <c r="B27" s="15" t="n">
        <v>1</v>
      </c>
      <c r="C27" s="16" t="s">
        <v>108</v>
      </c>
      <c r="D27" s="14" t="s">
        <v>33</v>
      </c>
      <c r="E27" s="14" t="s">
        <v>34</v>
      </c>
      <c r="F27" s="17" t="s">
        <v>35</v>
      </c>
      <c r="G27" s="17"/>
      <c r="H27" s="17"/>
      <c r="I27" s="17"/>
      <c r="J27" s="17" t="s">
        <v>80</v>
      </c>
      <c r="K27" s="17"/>
      <c r="L27" s="17"/>
      <c r="M27" s="17" t="n">
        <v>1</v>
      </c>
      <c r="N27" s="17"/>
      <c r="O27" s="17"/>
      <c r="P27" s="17"/>
      <c r="Q27" s="17" t="s">
        <v>80</v>
      </c>
      <c r="R27" s="17" t="n">
        <v>3</v>
      </c>
      <c r="S27" s="17"/>
      <c r="T27" s="8" t="str">
        <f aca="false">IF(COUNTIF(F27:G27,"x")&gt;1,"X"," ")</f>
        <v> </v>
      </c>
      <c r="U27" s="8" t="str">
        <f aca="false">IF(COUNTIF(H27:L27,"x")&gt;1,"X"," ")</f>
        <v> </v>
      </c>
      <c r="V27" s="8" t="str">
        <f aca="false">IF(COUNTIF(N27:Q27,"x")&gt;1,"X"," ")</f>
        <v> </v>
      </c>
      <c r="W27" s="8" t="str">
        <f aca="false">IF(AND(G27="x",OR(COUNTIF(H27:L27,"x")&gt;0,COUNTIF(N27:Q27,"x")&gt;0,M27&gt;0,R27&gt;0)),"X"," ")</f>
        <v> </v>
      </c>
      <c r="X27" s="8" t="str">
        <f aca="false">IF(AND(F27="x",OR(COUNTIF(H27:L27,"x")=0,COUNTIF(N27:Q27,"x")=0,M27=0,R27=0)),"X"," ")</f>
        <v> </v>
      </c>
      <c r="Y27" s="18" t="n">
        <f aca="false">IF(F27="x",IF(H27="X",M27/60/8,IF(I27="x",M27/8,IF(J27="x",M27,IF(K27="x",M27*23,IF(L27="x",M27*23*12))))),"No esta siendo ejecutada")</f>
        <v>1</v>
      </c>
      <c r="Z27" s="18" t="n">
        <f aca="false">IF(F27="x",IF(N27="X",R27*8,IF(O27="x",R27,IF(P27="x",R27/23,IF(Q27="x",R27/23/12)))),"No esta siendo ejecutada")</f>
        <v>0.0108695652173913</v>
      </c>
      <c r="AA27" s="19" t="n">
        <f aca="false">Y27*Z27</f>
        <v>0.0108695652173913</v>
      </c>
      <c r="AB27" s="19"/>
      <c r="AC27" s="20"/>
      <c r="AD27" s="20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BA27" s="23" t="s">
        <v>109</v>
      </c>
      <c r="BB27" s="28" t="s">
        <v>110</v>
      </c>
      <c r="BC27" s="22" t="n">
        <v>1</v>
      </c>
    </row>
    <row r="28" s="22" customFormat="true" ht="38.25" hidden="false" customHeight="false" outlineLevel="0" collapsed="false">
      <c r="A28" s="14" t="s">
        <v>107</v>
      </c>
      <c r="B28" s="15" t="n">
        <v>2</v>
      </c>
      <c r="C28" s="16" t="s">
        <v>111</v>
      </c>
      <c r="D28" s="14" t="s">
        <v>33</v>
      </c>
      <c r="E28" s="14" t="s">
        <v>34</v>
      </c>
      <c r="F28" s="17" t="s">
        <v>35</v>
      </c>
      <c r="G28" s="25"/>
      <c r="H28" s="25"/>
      <c r="I28" s="25" t="s">
        <v>35</v>
      </c>
      <c r="J28" s="17"/>
      <c r="K28" s="17"/>
      <c r="L28" s="17"/>
      <c r="M28" s="17" t="n">
        <v>1</v>
      </c>
      <c r="N28" s="17"/>
      <c r="O28" s="17"/>
      <c r="P28" s="17"/>
      <c r="Q28" s="17" t="s">
        <v>35</v>
      </c>
      <c r="R28" s="17" t="n">
        <v>10</v>
      </c>
      <c r="S28" s="17"/>
      <c r="T28" s="8" t="str">
        <f aca="false">IF(COUNTIF(F28:G28,"x")&gt;1,"X"," ")</f>
        <v> </v>
      </c>
      <c r="U28" s="8" t="str">
        <f aca="false">IF(COUNTIF(H28:L28,"x")&gt;1,"X"," ")</f>
        <v> </v>
      </c>
      <c r="V28" s="8" t="str">
        <f aca="false">IF(COUNTIF(N28:Q28,"x")&gt;1,"X"," ")</f>
        <v> </v>
      </c>
      <c r="W28" s="8" t="str">
        <f aca="false">IF(AND(G28="x",OR(COUNTIF(H28:L28,"x")&gt;0,COUNTIF(N28:Q28,"x")&gt;0,M28&gt;0,R28&gt;0)),"X"," ")</f>
        <v> </v>
      </c>
      <c r="X28" s="8" t="str">
        <f aca="false">IF(AND(F28="x",OR(COUNTIF(H28:L28,"x")=0,COUNTIF(N28:Q28,"x")=0,M28=0,R28=0)),"X"," ")</f>
        <v> </v>
      </c>
      <c r="Y28" s="18" t="n">
        <f aca="false">IF(F28="x",IF(H28="X",M28/60/8,IF(I28="x",M28/8,IF(J28="x",M28,IF(K28="x",M28*23,IF(L28="x",M28*23*12))))),"No esta siendo ejecutada")</f>
        <v>0.125</v>
      </c>
      <c r="Z28" s="18" t="n">
        <f aca="false">IF(F28="x",IF(N28="X",R28*8,IF(O28="x",R28,IF(P28="x",R28/23,IF(Q28="x",R28/23/12)))),"No esta siendo ejecutada")</f>
        <v>0.036231884057971</v>
      </c>
      <c r="AA28" s="19" t="n">
        <f aca="false">Y28*Z28</f>
        <v>0.00452898550724638</v>
      </c>
      <c r="AB28" s="20" t="s">
        <v>112</v>
      </c>
      <c r="AC28" s="20"/>
      <c r="AD28" s="20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BA28" s="23" t="s">
        <v>113</v>
      </c>
      <c r="BB28" s="24" t="s">
        <v>114</v>
      </c>
      <c r="BC28" s="22" t="n">
        <v>1</v>
      </c>
    </row>
    <row r="29" s="22" customFormat="true" ht="38.25" hidden="false" customHeight="false" outlineLevel="0" collapsed="false">
      <c r="A29" s="14" t="s">
        <v>107</v>
      </c>
      <c r="B29" s="15" t="n">
        <v>3</v>
      </c>
      <c r="C29" s="16" t="s">
        <v>115</v>
      </c>
      <c r="D29" s="14" t="s">
        <v>33</v>
      </c>
      <c r="E29" s="14" t="s">
        <v>34</v>
      </c>
      <c r="F29" s="17" t="s">
        <v>35</v>
      </c>
      <c r="G29" s="25"/>
      <c r="H29" s="25"/>
      <c r="I29" s="25"/>
      <c r="J29" s="17" t="s">
        <v>35</v>
      </c>
      <c r="K29" s="17"/>
      <c r="L29" s="17"/>
      <c r="M29" s="17" t="n">
        <v>3</v>
      </c>
      <c r="N29" s="17"/>
      <c r="O29" s="17"/>
      <c r="P29" s="17"/>
      <c r="Q29" s="17" t="s">
        <v>35</v>
      </c>
      <c r="R29" s="17" t="n">
        <v>3</v>
      </c>
      <c r="S29" s="17"/>
      <c r="T29" s="8" t="str">
        <f aca="false">IF(COUNTIF(F29:G29,"x")&gt;1,"X"," ")</f>
        <v> </v>
      </c>
      <c r="U29" s="8" t="str">
        <f aca="false">IF(COUNTIF(H29:L29,"x")&gt;1,"X"," ")</f>
        <v> </v>
      </c>
      <c r="V29" s="8" t="str">
        <f aca="false">IF(COUNTIF(N29:Q29,"x")&gt;1,"X"," ")</f>
        <v> </v>
      </c>
      <c r="W29" s="8" t="str">
        <f aca="false">IF(AND(G29="x",OR(COUNTIF(H29:L29,"x")&gt;0,COUNTIF(N29:Q29,"x")&gt;0,M29&gt;0,R29&gt;0)),"X"," ")</f>
        <v> </v>
      </c>
      <c r="X29" s="8" t="str">
        <f aca="false">IF(AND(F29="x",OR(COUNTIF(H29:L29,"x")=0,COUNTIF(N29:Q29,"x")=0,M29=0,R29=0)),"X"," ")</f>
        <v> </v>
      </c>
      <c r="Y29" s="18" t="n">
        <f aca="false">IF(F29="x",IF(H29="X",M29/60/8,IF(I29="x",M29/8,IF(J29="x",M29,IF(K29="x",M29*23,IF(L29="x",M29*23*12))))),"No esta siendo ejecutada")</f>
        <v>3</v>
      </c>
      <c r="Z29" s="18" t="n">
        <f aca="false">IF(F29="x",IF(N29="X",R29*8,IF(O29="x",R29,IF(P29="x",R29/23,IF(Q29="x",R29/23/12)))),"No esta siendo ejecutada")</f>
        <v>0.0108695652173913</v>
      </c>
      <c r="AA29" s="19" t="n">
        <f aca="false">Y29*Z29</f>
        <v>0.0326086956521739</v>
      </c>
      <c r="AB29" s="26"/>
      <c r="AC29" s="20"/>
      <c r="AD29" s="20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Z29" s="22" t="n">
        <v>1</v>
      </c>
      <c r="BA29" s="23" t="s">
        <v>116</v>
      </c>
      <c r="BB29" s="28" t="s">
        <v>117</v>
      </c>
      <c r="BC29" s="22" t="n">
        <v>1</v>
      </c>
    </row>
    <row r="30" s="22" customFormat="true" ht="38.25" hidden="false" customHeight="false" outlineLevel="0" collapsed="false">
      <c r="A30" s="14" t="s">
        <v>107</v>
      </c>
      <c r="B30" s="15" t="n">
        <v>3</v>
      </c>
      <c r="C30" s="16" t="s">
        <v>115</v>
      </c>
      <c r="D30" s="14" t="s">
        <v>33</v>
      </c>
      <c r="E30" s="14" t="s">
        <v>34</v>
      </c>
      <c r="F30" s="17" t="s">
        <v>35</v>
      </c>
      <c r="G30" s="25"/>
      <c r="H30" s="25"/>
      <c r="I30" s="25"/>
      <c r="J30" s="17" t="s">
        <v>35</v>
      </c>
      <c r="K30" s="17"/>
      <c r="L30" s="17"/>
      <c r="M30" s="17" t="n">
        <v>3</v>
      </c>
      <c r="N30" s="17"/>
      <c r="O30" s="17"/>
      <c r="P30" s="17"/>
      <c r="Q30" s="17" t="s">
        <v>35</v>
      </c>
      <c r="R30" s="17" t="n">
        <v>4</v>
      </c>
      <c r="S30" s="17"/>
      <c r="T30" s="8" t="str">
        <f aca="false">IF(COUNTIF(F30:G30,"x")&gt;1,"X"," ")</f>
        <v> </v>
      </c>
      <c r="U30" s="8" t="str">
        <f aca="false">IF(COUNTIF(H30:L30,"x")&gt;1,"X"," ")</f>
        <v> </v>
      </c>
      <c r="V30" s="8" t="str">
        <f aca="false">IF(COUNTIF(N30:Q30,"x")&gt;1,"X"," ")</f>
        <v> </v>
      </c>
      <c r="W30" s="8" t="str">
        <f aca="false">IF(AND(G30="x",OR(COUNTIF(H30:L30,"x")&gt;0,COUNTIF(N30:Q30,"x")&gt;0,M30&gt;0,R30&gt;0)),"X"," ")</f>
        <v> </v>
      </c>
      <c r="X30" s="8" t="str">
        <f aca="false">IF(AND(F30="x",OR(COUNTIF(H30:L30,"x")=0,COUNTIF(N30:Q30,"x")=0,M30=0,R30=0)),"X"," ")</f>
        <v> </v>
      </c>
      <c r="Y30" s="18" t="n">
        <f aca="false">IF(F30="x",IF(H30="X",M30/60/8,IF(I30="x",M30/8,IF(J30="x",M30,IF(K30="x",M30*23,IF(L30="x",M30*23*12))))),"No esta siendo ejecutada")</f>
        <v>3</v>
      </c>
      <c r="Z30" s="18" t="n">
        <f aca="false">IF(F30="x",IF(N30="X",R30*8,IF(O30="x",R30,IF(P30="x",R30/23,IF(Q30="x",R30/23/12)))),"No esta siendo ejecutada")</f>
        <v>0.0144927536231884</v>
      </c>
      <c r="AA30" s="19" t="n">
        <f aca="false">Y30*Z30</f>
        <v>0.0434782608695652</v>
      </c>
      <c r="AB30" s="26"/>
      <c r="AC30" s="20"/>
      <c r="AD30" s="20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Z30" s="22" t="n">
        <v>1</v>
      </c>
      <c r="BA30" s="23" t="s">
        <v>118</v>
      </c>
      <c r="BB30" s="28" t="s">
        <v>119</v>
      </c>
      <c r="BC30" s="22" t="n">
        <v>1</v>
      </c>
    </row>
    <row r="31" s="22" customFormat="true" ht="38.25" hidden="false" customHeight="false" outlineLevel="0" collapsed="false">
      <c r="A31" s="14" t="s">
        <v>107</v>
      </c>
      <c r="B31" s="15" t="n">
        <v>4</v>
      </c>
      <c r="C31" s="16" t="s">
        <v>120</v>
      </c>
      <c r="D31" s="14" t="s">
        <v>33</v>
      </c>
      <c r="E31" s="14" t="s">
        <v>34</v>
      </c>
      <c r="F31" s="17" t="s">
        <v>35</v>
      </c>
      <c r="G31" s="25"/>
      <c r="H31" s="25"/>
      <c r="I31" s="25" t="s">
        <v>35</v>
      </c>
      <c r="J31" s="17"/>
      <c r="K31" s="17"/>
      <c r="L31" s="17"/>
      <c r="M31" s="17" t="n">
        <v>3</v>
      </c>
      <c r="N31" s="17"/>
      <c r="O31" s="17"/>
      <c r="P31" s="17"/>
      <c r="Q31" s="17" t="s">
        <v>35</v>
      </c>
      <c r="R31" s="17" t="n">
        <v>9</v>
      </c>
      <c r="S31" s="17"/>
      <c r="T31" s="8" t="str">
        <f aca="false">IF(COUNTIF(F31:G31,"x")&gt;1,"X"," ")</f>
        <v> </v>
      </c>
      <c r="U31" s="8" t="str">
        <f aca="false">IF(COUNTIF(H31:L31,"x")&gt;1,"X"," ")</f>
        <v> </v>
      </c>
      <c r="V31" s="8" t="str">
        <f aca="false">IF(COUNTIF(N31:Q31,"x")&gt;1,"X"," ")</f>
        <v> </v>
      </c>
      <c r="W31" s="8" t="str">
        <f aca="false">IF(AND(G31="x",OR(COUNTIF(H31:L31,"x")&gt;0,COUNTIF(N31:Q31,"x")&gt;0,M31&gt;0,R31&gt;0)),"X"," ")</f>
        <v> </v>
      </c>
      <c r="X31" s="8" t="str">
        <f aca="false">IF(AND(F31="x",OR(COUNTIF(H31:L31,"x")=0,COUNTIF(N31:Q31,"x")=0,M31=0,R31=0)),"X"," ")</f>
        <v> </v>
      </c>
      <c r="Y31" s="18" t="n">
        <f aca="false">IF(F31="x",IF(H31="X",M31/60/8,IF(I31="x",M31/8,IF(J31="x",M31,IF(K31="x",M31*23,IF(L31="x",M31*23*12))))),"No esta siendo ejecutada")</f>
        <v>0.375</v>
      </c>
      <c r="Z31" s="18" t="n">
        <f aca="false">IF(F31="x",IF(N31="X",R31*8,IF(O31="x",R31,IF(P31="x",R31/23,IF(Q31="x",R31/23/12)))),"No esta siendo ejecutada")</f>
        <v>0.0326086956521739</v>
      </c>
      <c r="AA31" s="19" t="n">
        <f aca="false">Y31*Z31</f>
        <v>0.0122282608695652</v>
      </c>
      <c r="AB31" s="26"/>
      <c r="AC31" s="20"/>
      <c r="AD31" s="20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BA31" s="23" t="s">
        <v>121</v>
      </c>
      <c r="BB31" s="28" t="s">
        <v>122</v>
      </c>
      <c r="BC31" s="22" t="n">
        <v>1</v>
      </c>
    </row>
    <row r="32" s="22" customFormat="true" ht="38.25" hidden="false" customHeight="false" outlineLevel="0" collapsed="false">
      <c r="A32" s="14" t="s">
        <v>107</v>
      </c>
      <c r="B32" s="15" t="n">
        <v>5</v>
      </c>
      <c r="C32" s="16" t="s">
        <v>123</v>
      </c>
      <c r="D32" s="14" t="s">
        <v>33</v>
      </c>
      <c r="E32" s="14" t="s">
        <v>34</v>
      </c>
      <c r="F32" s="17" t="s">
        <v>35</v>
      </c>
      <c r="G32" s="25"/>
      <c r="H32" s="25"/>
      <c r="I32" s="25" t="s">
        <v>35</v>
      </c>
      <c r="J32" s="17"/>
      <c r="K32" s="17"/>
      <c r="L32" s="17"/>
      <c r="M32" s="17" t="n">
        <v>3</v>
      </c>
      <c r="N32" s="17"/>
      <c r="O32" s="17"/>
      <c r="P32" s="17"/>
      <c r="Q32" s="17" t="s">
        <v>35</v>
      </c>
      <c r="R32" s="17" t="n">
        <v>9</v>
      </c>
      <c r="S32" s="17"/>
      <c r="T32" s="8" t="str">
        <f aca="false">IF(COUNTIF(F32:G32,"x")&gt;1,"X"," ")</f>
        <v> </v>
      </c>
      <c r="U32" s="8" t="str">
        <f aca="false">IF(COUNTIF(H32:L32,"x")&gt;1,"X"," ")</f>
        <v> </v>
      </c>
      <c r="V32" s="8" t="str">
        <f aca="false">IF(COUNTIF(N32:Q32,"x")&gt;1,"X"," ")</f>
        <v> </v>
      </c>
      <c r="W32" s="8" t="str">
        <f aca="false">IF(AND(G32="x",OR(COUNTIF(H32:L32,"x")&gt;0,COUNTIF(N32:Q32,"x")&gt;0,M32&gt;0,R32&gt;0)),"X"," ")</f>
        <v> </v>
      </c>
      <c r="X32" s="8" t="str">
        <f aca="false">IF(AND(F32="x",OR(COUNTIF(H32:L32,"x")=0,COUNTIF(N32:Q32,"x")=0,M32=0,R32=0)),"X"," ")</f>
        <v> </v>
      </c>
      <c r="Y32" s="18" t="n">
        <f aca="false">IF(F32="x",IF(H32="X",M32/60/8,IF(I32="x",M32/8,IF(J32="x",M32,IF(K32="x",M32*23,IF(L32="x",M32*23*12))))),"No esta siendo ejecutada")</f>
        <v>0.375</v>
      </c>
      <c r="Z32" s="18" t="n">
        <f aca="false">IF(F32="x",IF(N32="X",R32*8,IF(O32="x",R32,IF(P32="x",R32/23,IF(Q32="x",R32/23/12)))),"No esta siendo ejecutada")</f>
        <v>0.0326086956521739</v>
      </c>
      <c r="AA32" s="19" t="n">
        <f aca="false">Y32*Z32</f>
        <v>0.0122282608695652</v>
      </c>
      <c r="AB32" s="20" t="s">
        <v>112</v>
      </c>
      <c r="AC32" s="20"/>
      <c r="AD32" s="20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Z32" s="22" t="n">
        <v>1</v>
      </c>
      <c r="BA32" s="23" t="s">
        <v>124</v>
      </c>
      <c r="BB32" s="33" t="s">
        <v>125</v>
      </c>
      <c r="BC32" s="22" t="n">
        <v>1</v>
      </c>
    </row>
    <row r="33" s="22" customFormat="true" ht="38.25" hidden="false" customHeight="false" outlineLevel="0" collapsed="false">
      <c r="A33" s="14" t="s">
        <v>107</v>
      </c>
      <c r="B33" s="15" t="n">
        <v>6</v>
      </c>
      <c r="C33" s="16" t="s">
        <v>126</v>
      </c>
      <c r="D33" s="14" t="s">
        <v>33</v>
      </c>
      <c r="E33" s="14" t="s">
        <v>34</v>
      </c>
      <c r="F33" s="17" t="s">
        <v>35</v>
      </c>
      <c r="G33" s="25"/>
      <c r="H33" s="25"/>
      <c r="I33" s="25" t="s">
        <v>35</v>
      </c>
      <c r="J33" s="17"/>
      <c r="K33" s="17"/>
      <c r="L33" s="17"/>
      <c r="M33" s="17" t="n">
        <v>2</v>
      </c>
      <c r="N33" s="17"/>
      <c r="O33" s="17"/>
      <c r="P33" s="17"/>
      <c r="Q33" s="17" t="s">
        <v>80</v>
      </c>
      <c r="R33" s="17" t="n">
        <v>9</v>
      </c>
      <c r="S33" s="17"/>
      <c r="T33" s="8" t="str">
        <f aca="false">IF(COUNTIF(F33:G33,"x")&gt;1,"X"," ")</f>
        <v> </v>
      </c>
      <c r="U33" s="8" t="str">
        <f aca="false">IF(COUNTIF(H33:L33,"x")&gt;1,"X"," ")</f>
        <v> </v>
      </c>
      <c r="V33" s="8" t="str">
        <f aca="false">IF(COUNTIF(N33:Q33,"x")&gt;1,"X"," ")</f>
        <v> </v>
      </c>
      <c r="W33" s="8" t="str">
        <f aca="false">IF(AND(G33="x",OR(COUNTIF(H33:L33,"x")&gt;0,COUNTIF(N33:Q33,"x")&gt;0,M33&gt;0,R33&gt;0)),"X"," ")</f>
        <v> </v>
      </c>
      <c r="X33" s="8" t="str">
        <f aca="false">IF(AND(F33="x",OR(COUNTIF(H33:L33,"x")=0,COUNTIF(N33:Q33,"x")=0,M33=0,R33=0)),"X"," ")</f>
        <v> </v>
      </c>
      <c r="Y33" s="18" t="n">
        <f aca="false">IF(F33="x",IF(H33="X",M33/60/8,IF(I33="x",M33/8,IF(J33="x",M33,IF(K33="x",M33*23,IF(L33="x",M33*23*12))))),"No esta siendo ejecutada")</f>
        <v>0.25</v>
      </c>
      <c r="Z33" s="18" t="n">
        <f aca="false">IF(F33="x",IF(N33="X",R33*8,IF(O33="x",R33,IF(P33="x",R33/23,IF(Q33="x",R33/23/12)))),"No esta siendo ejecutada")</f>
        <v>0.0326086956521739</v>
      </c>
      <c r="AA33" s="19" t="n">
        <f aca="false">Y33*Z33</f>
        <v>0.00815217391304348</v>
      </c>
      <c r="AB33" s="26"/>
      <c r="AC33" s="20"/>
      <c r="AD33" s="20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BA33" s="23" t="s">
        <v>34</v>
      </c>
      <c r="BC33" s="22" t="n">
        <v>1</v>
      </c>
    </row>
    <row r="34" s="22" customFormat="true" ht="38.25" hidden="false" customHeight="false" outlineLevel="0" collapsed="false">
      <c r="A34" s="14" t="s">
        <v>107</v>
      </c>
      <c r="B34" s="15" t="n">
        <v>7</v>
      </c>
      <c r="C34" s="16" t="s">
        <v>127</v>
      </c>
      <c r="D34" s="14" t="s">
        <v>33</v>
      </c>
      <c r="E34" s="14" t="s">
        <v>34</v>
      </c>
      <c r="F34" s="17" t="s">
        <v>35</v>
      </c>
      <c r="G34" s="25"/>
      <c r="H34" s="25"/>
      <c r="I34" s="25" t="s">
        <v>35</v>
      </c>
      <c r="J34" s="17"/>
      <c r="K34" s="17"/>
      <c r="L34" s="17"/>
      <c r="M34" s="17" t="n">
        <v>4</v>
      </c>
      <c r="N34" s="17"/>
      <c r="O34" s="17"/>
      <c r="P34" s="17"/>
      <c r="Q34" s="17" t="s">
        <v>35</v>
      </c>
      <c r="R34" s="17" t="n">
        <v>12</v>
      </c>
      <c r="S34" s="17"/>
      <c r="T34" s="8" t="str">
        <f aca="false">IF(COUNTIF(F34:G34,"x")&gt;1,"X"," ")</f>
        <v> </v>
      </c>
      <c r="U34" s="8" t="str">
        <f aca="false">IF(COUNTIF(H34:L34,"x")&gt;1,"X"," ")</f>
        <v> </v>
      </c>
      <c r="V34" s="8" t="str">
        <f aca="false">IF(COUNTIF(N34:Q34,"x")&gt;1,"X"," ")</f>
        <v> </v>
      </c>
      <c r="W34" s="8" t="str">
        <f aca="false">IF(AND(G34="x",OR(COUNTIF(H34:L34,"x")&gt;0,COUNTIF(N34:Q34,"x")&gt;0,M34&gt;0,R34&gt;0)),"X"," ")</f>
        <v> </v>
      </c>
      <c r="X34" s="8" t="str">
        <f aca="false">IF(AND(F34="x",OR(COUNTIF(H34:L34,"x")=0,COUNTIF(N34:Q34,"x")=0,M34=0,R34=0)),"X"," ")</f>
        <v> </v>
      </c>
      <c r="Y34" s="18" t="n">
        <f aca="false">IF(F34="x",IF(H34="X",M34/60/8,IF(I34="x",M34/8,IF(J34="x",M34,IF(K34="x",M34*23,IF(L34="x",M34*23*12))))),"No esta siendo ejecutada")</f>
        <v>0.5</v>
      </c>
      <c r="Z34" s="18" t="n">
        <f aca="false">IF(F34="x",IF(N34="X",R34*8,IF(O34="x",R34,IF(P34="x",R34/23,IF(Q34="x",R34/23/12)))),"No esta siendo ejecutada")</f>
        <v>0.0434782608695652</v>
      </c>
      <c r="AA34" s="19" t="n">
        <f aca="false">Y34*Z34</f>
        <v>0.0217391304347826</v>
      </c>
      <c r="AB34" s="26"/>
      <c r="AC34" s="20"/>
      <c r="AD34" s="20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Z34" s="22" t="n">
        <v>1</v>
      </c>
      <c r="BA34" s="23" t="s">
        <v>128</v>
      </c>
      <c r="BB34" s="35"/>
      <c r="BC34" s="22" t="n">
        <v>1</v>
      </c>
    </row>
    <row r="35" s="22" customFormat="true" ht="38.25" hidden="false" customHeight="false" outlineLevel="0" collapsed="false">
      <c r="A35" s="14" t="s">
        <v>107</v>
      </c>
      <c r="B35" s="15" t="n">
        <v>8</v>
      </c>
      <c r="C35" s="16" t="s">
        <v>123</v>
      </c>
      <c r="D35" s="14" t="s">
        <v>33</v>
      </c>
      <c r="E35" s="14" t="s">
        <v>34</v>
      </c>
      <c r="F35" s="17" t="s">
        <v>35</v>
      </c>
      <c r="G35" s="25"/>
      <c r="H35" s="25"/>
      <c r="I35" s="25" t="s">
        <v>35</v>
      </c>
      <c r="J35" s="17"/>
      <c r="K35" s="17"/>
      <c r="L35" s="17"/>
      <c r="M35" s="17" t="n">
        <v>4</v>
      </c>
      <c r="N35" s="17"/>
      <c r="O35" s="17"/>
      <c r="P35" s="17"/>
      <c r="Q35" s="17" t="s">
        <v>80</v>
      </c>
      <c r="R35" s="17" t="n">
        <v>12</v>
      </c>
      <c r="S35" s="17"/>
      <c r="T35" s="8" t="str">
        <f aca="false">IF(COUNTIF(F35:G35,"x")&gt;1,"X"," ")</f>
        <v> </v>
      </c>
      <c r="U35" s="8" t="str">
        <f aca="false">IF(COUNTIF(H35:L35,"x")&gt;1,"X"," ")</f>
        <v> </v>
      </c>
      <c r="V35" s="8" t="str">
        <f aca="false">IF(COUNTIF(N35:Q35,"x")&gt;1,"X"," ")</f>
        <v> </v>
      </c>
      <c r="W35" s="8" t="str">
        <f aca="false">IF(AND(G35="x",OR(COUNTIF(H35:L35,"x")&gt;0,COUNTIF(N35:Q35,"x")&gt;0,M35&gt;0,R35&gt;0)),"X"," ")</f>
        <v> </v>
      </c>
      <c r="X35" s="8" t="str">
        <f aca="false">IF(AND(F35="x",OR(COUNTIF(H35:L35,"x")=0,COUNTIF(N35:Q35,"x")=0,M35=0,R35=0)),"X"," ")</f>
        <v> </v>
      </c>
      <c r="Y35" s="18" t="n">
        <f aca="false">IF(F35="x",IF(H35="X",M35/60/8,IF(I35="x",M35/8,IF(J35="x",M35,IF(K35="x",M35*23,IF(L35="x",M35*23*12))))),"No esta siendo ejecutada")</f>
        <v>0.5</v>
      </c>
      <c r="Z35" s="18" t="n">
        <f aca="false">IF(F35="x",IF(N35="X",R35*8,IF(O35="x",R35,IF(P35="x",R35/23,IF(Q35="x",R35/23/12)))),"No esta siendo ejecutada")</f>
        <v>0.0434782608695652</v>
      </c>
      <c r="AA35" s="19" t="n">
        <f aca="false">Y35*Z35</f>
        <v>0.0217391304347826</v>
      </c>
      <c r="AB35" s="26"/>
      <c r="AC35" s="20"/>
      <c r="AD35" s="20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BA35" s="23" t="s">
        <v>129</v>
      </c>
      <c r="BB35" s="36"/>
      <c r="BC35" s="22" t="n">
        <v>1</v>
      </c>
    </row>
    <row r="36" s="22" customFormat="true" ht="38.25" hidden="false" customHeight="false" outlineLevel="0" collapsed="false">
      <c r="A36" s="14" t="s">
        <v>107</v>
      </c>
      <c r="B36" s="15" t="n">
        <v>9</v>
      </c>
      <c r="C36" s="16" t="s">
        <v>123</v>
      </c>
      <c r="D36" s="14" t="s">
        <v>33</v>
      </c>
      <c r="E36" s="14" t="s">
        <v>34</v>
      </c>
      <c r="F36" s="17" t="s">
        <v>35</v>
      </c>
      <c r="G36" s="25"/>
      <c r="H36" s="25"/>
      <c r="I36" s="25" t="s">
        <v>35</v>
      </c>
      <c r="J36" s="17"/>
      <c r="K36" s="17"/>
      <c r="L36" s="17"/>
      <c r="M36" s="17" t="n">
        <v>4</v>
      </c>
      <c r="N36" s="17"/>
      <c r="O36" s="17"/>
      <c r="P36" s="17"/>
      <c r="Q36" s="17" t="s">
        <v>80</v>
      </c>
      <c r="R36" s="17" t="n">
        <v>2</v>
      </c>
      <c r="S36" s="17"/>
      <c r="T36" s="8" t="str">
        <f aca="false">IF(COUNTIF(F36:G36,"x")&gt;1,"X"," ")</f>
        <v> </v>
      </c>
      <c r="U36" s="8" t="str">
        <f aca="false">IF(COUNTIF(H36:L36,"x")&gt;1,"X"," ")</f>
        <v> </v>
      </c>
      <c r="V36" s="8" t="str">
        <f aca="false">IF(COUNTIF(N36:Q36,"x")&gt;1,"X"," ")</f>
        <v> </v>
      </c>
      <c r="W36" s="8" t="str">
        <f aca="false">IF(AND(G36="x",OR(COUNTIF(H36:L36,"x")&gt;0,COUNTIF(N36:Q36,"x")&gt;0,M36&gt;0,R36&gt;0)),"X"," ")</f>
        <v> </v>
      </c>
      <c r="X36" s="8" t="str">
        <f aca="false">IF(AND(F36="x",OR(COUNTIF(H36:L36,"x")=0,COUNTIF(N36:Q36,"x")=0,M36=0,R36=0)),"X"," ")</f>
        <v> </v>
      </c>
      <c r="Y36" s="18" t="n">
        <f aca="false">IF(F36="x",IF(H36="X",M36/60/8,IF(I36="x",M36/8,IF(J36="x",M36,IF(K36="x",M36*23,IF(L36="x",M36*23*12))))),"No esta siendo ejecutada")</f>
        <v>0.5</v>
      </c>
      <c r="Z36" s="18" t="n">
        <f aca="false">IF(F36="x",IF(N36="X",R36*8,IF(O36="x",R36,IF(P36="x",R36/23,IF(Q36="x",R36/23/12)))),"No esta siendo ejecutada")</f>
        <v>0.0072463768115942</v>
      </c>
      <c r="AA36" s="19" t="n">
        <f aca="false">Y36*Z36</f>
        <v>0.0036231884057971</v>
      </c>
      <c r="AB36" s="26"/>
      <c r="AC36" s="20"/>
      <c r="AD36" s="20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Z36" s="22" t="n">
        <v>1</v>
      </c>
      <c r="BA36" s="23" t="s">
        <v>130</v>
      </c>
      <c r="BC36" s="22" t="n">
        <v>1</v>
      </c>
    </row>
    <row r="37" s="22" customFormat="true" ht="38.25" hidden="false" customHeight="false" outlineLevel="0" collapsed="false">
      <c r="A37" s="14" t="s">
        <v>107</v>
      </c>
      <c r="B37" s="15" t="n">
        <v>10</v>
      </c>
      <c r="C37" s="16" t="s">
        <v>131</v>
      </c>
      <c r="D37" s="14" t="s">
        <v>33</v>
      </c>
      <c r="E37" s="14" t="s">
        <v>34</v>
      </c>
      <c r="F37" s="17" t="s">
        <v>35</v>
      </c>
      <c r="G37" s="25"/>
      <c r="H37" s="25"/>
      <c r="I37" s="25"/>
      <c r="J37" s="17" t="s">
        <v>35</v>
      </c>
      <c r="K37" s="17"/>
      <c r="L37" s="17"/>
      <c r="M37" s="17" t="n">
        <v>1</v>
      </c>
      <c r="N37" s="17"/>
      <c r="O37" s="17"/>
      <c r="P37" s="17"/>
      <c r="Q37" s="17" t="s">
        <v>80</v>
      </c>
      <c r="R37" s="17" t="n">
        <v>2</v>
      </c>
      <c r="S37" s="17"/>
      <c r="T37" s="8" t="str">
        <f aca="false">IF(COUNTIF(F37:G37,"x")&gt;1,"X"," ")</f>
        <v> </v>
      </c>
      <c r="U37" s="8" t="str">
        <f aca="false">IF(COUNTIF(H37:L37,"x")&gt;1,"X"," ")</f>
        <v> </v>
      </c>
      <c r="V37" s="8" t="str">
        <f aca="false">IF(COUNTIF(N37:Q37,"x")&gt;1,"X"," ")</f>
        <v> </v>
      </c>
      <c r="W37" s="8" t="str">
        <f aca="false">IF(AND(G37="x",OR(COUNTIF(H37:L37,"x")&gt;0,COUNTIF(N37:Q37,"x")&gt;0,M37&gt;0,R37&gt;0)),"X"," ")</f>
        <v> </v>
      </c>
      <c r="X37" s="8" t="str">
        <f aca="false">IF(AND(F37="x",OR(COUNTIF(H37:L37,"x")=0,COUNTIF(N37:Q37,"x")=0,M37=0,R37=0)),"X"," ")</f>
        <v> </v>
      </c>
      <c r="Y37" s="18" t="n">
        <f aca="false">IF(F37="x",IF(H37="X",M37/60/8,IF(I37="x",M37/8,IF(J37="x",M37,IF(K37="x",M37*23,IF(L37="x",M37*23*12))))),"No esta siendo ejecutada")</f>
        <v>1</v>
      </c>
      <c r="Z37" s="18" t="n">
        <f aca="false">IF(F37="x",IF(N37="X",R37*8,IF(O37="x",R37,IF(P37="x",R37/23,IF(Q37="x",R37/23/12)))),"No esta siendo ejecutada")</f>
        <v>0.0072463768115942</v>
      </c>
      <c r="AA37" s="19" t="n">
        <f aca="false">Y37*Z37</f>
        <v>0.0072463768115942</v>
      </c>
      <c r="AB37" s="26"/>
      <c r="AC37" s="20"/>
      <c r="AD37" s="20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BA37" s="23" t="s">
        <v>132</v>
      </c>
    </row>
    <row r="38" s="22" customFormat="true" ht="38.25" hidden="false" customHeight="false" outlineLevel="0" collapsed="false">
      <c r="A38" s="14" t="s">
        <v>107</v>
      </c>
      <c r="B38" s="15" t="n">
        <v>11</v>
      </c>
      <c r="C38" s="16" t="s">
        <v>133</v>
      </c>
      <c r="D38" s="14" t="s">
        <v>33</v>
      </c>
      <c r="E38" s="14" t="s">
        <v>34</v>
      </c>
      <c r="F38" s="17" t="s">
        <v>35</v>
      </c>
      <c r="G38" s="25"/>
      <c r="H38" s="25"/>
      <c r="I38" s="25"/>
      <c r="J38" s="17" t="s">
        <v>35</v>
      </c>
      <c r="K38" s="17"/>
      <c r="L38" s="17"/>
      <c r="M38" s="17" t="n">
        <v>1</v>
      </c>
      <c r="N38" s="17"/>
      <c r="O38" s="17"/>
      <c r="P38" s="17"/>
      <c r="Q38" s="17" t="s">
        <v>35</v>
      </c>
      <c r="R38" s="17" t="n">
        <v>2</v>
      </c>
      <c r="S38" s="17"/>
      <c r="T38" s="8" t="str">
        <f aca="false">IF(COUNTIF(F38:G38,"x")&gt;1,"X"," ")</f>
        <v> </v>
      </c>
      <c r="U38" s="8" t="str">
        <f aca="false">IF(COUNTIF(H38:L38,"x")&gt;1,"X"," ")</f>
        <v> </v>
      </c>
      <c r="V38" s="8" t="str">
        <f aca="false">IF(COUNTIF(N38:Q38,"x")&gt;1,"X"," ")</f>
        <v> </v>
      </c>
      <c r="W38" s="8" t="str">
        <f aca="false">IF(AND(G38="x",OR(COUNTIF(H38:L38,"x")&gt;0,COUNTIF(N38:Q38,"x")&gt;0,M38&gt;0,R38&gt;0)),"X"," ")</f>
        <v> </v>
      </c>
      <c r="X38" s="8" t="str">
        <f aca="false">IF(AND(F38="x",OR(COUNTIF(H38:L38,"x")=0,COUNTIF(N38:Q38,"x")=0,M38=0,R38=0)),"X"," ")</f>
        <v> </v>
      </c>
      <c r="Y38" s="18" t="n">
        <f aca="false">IF(F38="x",IF(H38="X",M38/60/8,IF(I38="x",M38/8,IF(J38="x",M38,IF(K38="x",M38*23,IF(L38="x",M38*23*12))))),"No esta siendo ejecutada")</f>
        <v>1</v>
      </c>
      <c r="Z38" s="18" t="n">
        <f aca="false">IF(F38="x",IF(N38="X",R38*8,IF(O38="x",R38,IF(P38="x",R38/23,IF(Q38="x",R38/23/12)))),"No esta siendo ejecutada")</f>
        <v>0.0072463768115942</v>
      </c>
      <c r="AA38" s="19" t="n">
        <f aca="false">Y38*Z38</f>
        <v>0.0072463768115942</v>
      </c>
      <c r="AB38" s="26"/>
      <c r="AC38" s="20"/>
      <c r="AD38" s="20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BA38" s="23" t="s">
        <v>134</v>
      </c>
      <c r="BB38" s="36"/>
    </row>
    <row r="39" s="22" customFormat="true" ht="38.25" hidden="false" customHeight="false" outlineLevel="0" collapsed="false">
      <c r="A39" s="14" t="s">
        <v>107</v>
      </c>
      <c r="B39" s="15" t="n">
        <v>12</v>
      </c>
      <c r="C39" s="16" t="s">
        <v>72</v>
      </c>
      <c r="D39" s="14" t="s">
        <v>33</v>
      </c>
      <c r="E39" s="14" t="s">
        <v>34</v>
      </c>
      <c r="F39" s="17" t="s">
        <v>35</v>
      </c>
      <c r="G39" s="25"/>
      <c r="H39" s="25"/>
      <c r="I39" s="25" t="s">
        <v>35</v>
      </c>
      <c r="J39" s="17"/>
      <c r="K39" s="17"/>
      <c r="L39" s="17"/>
      <c r="M39" s="17" t="n">
        <v>4</v>
      </c>
      <c r="N39" s="17"/>
      <c r="O39" s="17"/>
      <c r="P39" s="17"/>
      <c r="Q39" s="17" t="s">
        <v>35</v>
      </c>
      <c r="R39" s="17" t="n">
        <v>1</v>
      </c>
      <c r="S39" s="17"/>
      <c r="T39" s="8" t="str">
        <f aca="false">IF(COUNTIF(F39:G39,"x")&gt;1,"X"," ")</f>
        <v> </v>
      </c>
      <c r="U39" s="8" t="str">
        <f aca="false">IF(COUNTIF(H39:L39,"x")&gt;1,"X"," ")</f>
        <v> </v>
      </c>
      <c r="V39" s="8" t="str">
        <f aca="false">IF(COUNTIF(N39:Q39,"x")&gt;1,"X"," ")</f>
        <v> </v>
      </c>
      <c r="W39" s="8" t="str">
        <f aca="false">IF(AND(G39="x",OR(COUNTIF(H39:L39,"x")&gt;0,COUNTIF(N39:Q39,"x")&gt;0,M39&gt;0,R39&gt;0)),"X"," ")</f>
        <v> </v>
      </c>
      <c r="X39" s="8" t="str">
        <f aca="false">IF(AND(F39="x",OR(COUNTIF(H39:L39,"x")=0,COUNTIF(N39:Q39,"x")=0,M39=0,R39=0)),"X"," ")</f>
        <v> </v>
      </c>
      <c r="Y39" s="18" t="n">
        <f aca="false">IF(F39="x",IF(H39="X",M39/60/8,IF(I39="x",M39/8,IF(J39="x",M39,IF(K39="x",M39*23,IF(L39="x",M39*23*12))))),"No esta siendo ejecutada")</f>
        <v>0.5</v>
      </c>
      <c r="Z39" s="18" t="n">
        <f aca="false">IF(F39="x",IF(N39="X",R39*8,IF(O39="x",R39,IF(P39="x",R39/23,IF(Q39="x",R39/23/12)))),"No esta siendo ejecutada")</f>
        <v>0.0036231884057971</v>
      </c>
      <c r="AA39" s="19" t="n">
        <f aca="false">Y39*Z39</f>
        <v>0.00181159420289855</v>
      </c>
      <c r="AB39" s="26"/>
      <c r="AC39" s="20"/>
      <c r="AD39" s="20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BA39" s="23" t="s">
        <v>135</v>
      </c>
      <c r="BC39" s="22" t="n">
        <v>1</v>
      </c>
    </row>
    <row r="40" s="22" customFormat="true" ht="38.25" hidden="false" customHeight="false" outlineLevel="0" collapsed="false">
      <c r="A40" s="14" t="s">
        <v>107</v>
      </c>
      <c r="B40" s="15" t="n">
        <v>13</v>
      </c>
      <c r="C40" s="16" t="s">
        <v>136</v>
      </c>
      <c r="D40" s="14" t="s">
        <v>33</v>
      </c>
      <c r="E40" s="14" t="s">
        <v>34</v>
      </c>
      <c r="F40" s="17" t="s">
        <v>35</v>
      </c>
      <c r="G40" s="25"/>
      <c r="H40" s="25"/>
      <c r="I40" s="25" t="s">
        <v>35</v>
      </c>
      <c r="J40" s="17"/>
      <c r="K40" s="17"/>
      <c r="L40" s="17"/>
      <c r="M40" s="17" t="n">
        <v>2</v>
      </c>
      <c r="N40" s="17"/>
      <c r="O40" s="17"/>
      <c r="P40" s="17"/>
      <c r="Q40" s="17" t="s">
        <v>35</v>
      </c>
      <c r="R40" s="17" t="n">
        <v>2</v>
      </c>
      <c r="S40" s="17"/>
      <c r="T40" s="8" t="str">
        <f aca="false">IF(COUNTIF(F40:G40,"x")&gt;1,"X"," ")</f>
        <v> </v>
      </c>
      <c r="U40" s="8" t="str">
        <f aca="false">IF(COUNTIF(H40:L40,"x")&gt;1,"X"," ")</f>
        <v> </v>
      </c>
      <c r="V40" s="8" t="str">
        <f aca="false">IF(COUNTIF(N40:Q40,"x")&gt;1,"X"," ")</f>
        <v> </v>
      </c>
      <c r="W40" s="8" t="str">
        <f aca="false">IF(AND(G40="x",OR(COUNTIF(H40:L40,"x")&gt;0,COUNTIF(N40:Q40,"x")&gt;0,M40&gt;0,R40&gt;0)),"X"," ")</f>
        <v> </v>
      </c>
      <c r="X40" s="8" t="str">
        <f aca="false">IF(AND(F40="x",OR(COUNTIF(H40:L40,"x")=0,COUNTIF(N40:Q40,"x")=0,M40=0,R40=0)),"X"," ")</f>
        <v> </v>
      </c>
      <c r="Y40" s="18" t="n">
        <f aca="false">IF(F40="x",IF(H40="X",M40/60/8,IF(I40="x",M40/8,IF(J40="x",M40,IF(K40="x",M40*23,IF(L40="x",M40*23*12))))),"No esta siendo ejecutada")</f>
        <v>0.25</v>
      </c>
      <c r="Z40" s="18" t="n">
        <f aca="false">IF(F40="x",IF(N40="X",R40*8,IF(O40="x",R40,IF(P40="x",R40/23,IF(Q40="x",R40/23/12)))),"No esta siendo ejecutada")</f>
        <v>0.0072463768115942</v>
      </c>
      <c r="AA40" s="19" t="n">
        <f aca="false">Y40*Z40</f>
        <v>0.00181159420289855</v>
      </c>
      <c r="AB40" s="26"/>
      <c r="AC40" s="20"/>
      <c r="AD40" s="20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Z40" s="22" t="n">
        <v>1</v>
      </c>
      <c r="BA40" s="23" t="s">
        <v>137</v>
      </c>
      <c r="BB40" s="36"/>
      <c r="BC40" s="22" t="n">
        <v>1</v>
      </c>
    </row>
    <row r="41" s="22" customFormat="true" ht="38.25" hidden="false" customHeight="false" outlineLevel="0" collapsed="false">
      <c r="A41" s="14" t="s">
        <v>107</v>
      </c>
      <c r="B41" s="15" t="n">
        <v>14</v>
      </c>
      <c r="C41" s="16" t="s">
        <v>138</v>
      </c>
      <c r="D41" s="14" t="s">
        <v>33</v>
      </c>
      <c r="E41" s="14" t="s">
        <v>34</v>
      </c>
      <c r="F41" s="17" t="s">
        <v>35</v>
      </c>
      <c r="G41" s="25"/>
      <c r="H41" s="25"/>
      <c r="I41" s="25"/>
      <c r="J41" s="17" t="s">
        <v>35</v>
      </c>
      <c r="K41" s="17"/>
      <c r="L41" s="17"/>
      <c r="M41" s="17" t="n">
        <v>2</v>
      </c>
      <c r="N41" s="17"/>
      <c r="O41" s="17"/>
      <c r="P41" s="17"/>
      <c r="Q41" s="17" t="s">
        <v>35</v>
      </c>
      <c r="R41" s="17" t="n">
        <v>2</v>
      </c>
      <c r="S41" s="17"/>
      <c r="T41" s="8" t="str">
        <f aca="false">IF(COUNTIF(F41:G41,"x")&gt;1,"X"," ")</f>
        <v> </v>
      </c>
      <c r="U41" s="8" t="str">
        <f aca="false">IF(COUNTIF(H41:L41,"x")&gt;1,"X"," ")</f>
        <v> </v>
      </c>
      <c r="V41" s="8" t="str">
        <f aca="false">IF(COUNTIF(N41:Q41,"x")&gt;1,"X"," ")</f>
        <v> </v>
      </c>
      <c r="W41" s="8" t="str">
        <f aca="false">IF(AND(G41="x",OR(COUNTIF(H41:L41,"x")&gt;0,COUNTIF(N41:Q41,"x")&gt;0,M41&gt;0,R41&gt;0)),"X"," ")</f>
        <v> </v>
      </c>
      <c r="X41" s="8" t="str">
        <f aca="false">IF(AND(F41="x",OR(COUNTIF(H41:L41,"x")=0,COUNTIF(N41:Q41,"x")=0,M41=0,R41=0)),"X"," ")</f>
        <v> </v>
      </c>
      <c r="Y41" s="18" t="n">
        <f aca="false">IF(F41="x",IF(H41="X",M41/60/8,IF(I41="x",M41/8,IF(J41="x",M41,IF(K41="x",M41*23,IF(L41="x",M41*23*12))))),"No esta siendo ejecutada")</f>
        <v>2</v>
      </c>
      <c r="Z41" s="18" t="n">
        <f aca="false">IF(F41="x",IF(N41="X",R41*8,IF(O41="x",R41,IF(P41="x",R41/23,IF(Q41="x",R41/23/12)))),"No esta siendo ejecutada")</f>
        <v>0.0072463768115942</v>
      </c>
      <c r="AA41" s="19" t="n">
        <f aca="false">Y41*Z41</f>
        <v>0.0144927536231884</v>
      </c>
      <c r="AB41" s="26"/>
      <c r="AC41" s="20"/>
      <c r="AD41" s="20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Z41" s="22" t="n">
        <v>1</v>
      </c>
      <c r="BA41" s="23" t="s">
        <v>139</v>
      </c>
      <c r="BC41" s="22" t="n">
        <v>1</v>
      </c>
    </row>
    <row r="42" s="22" customFormat="true" ht="38.25" hidden="false" customHeight="false" outlineLevel="0" collapsed="false">
      <c r="A42" s="14" t="s">
        <v>107</v>
      </c>
      <c r="B42" s="15" t="n">
        <v>15</v>
      </c>
      <c r="C42" s="16" t="s">
        <v>140</v>
      </c>
      <c r="D42" s="14" t="s">
        <v>33</v>
      </c>
      <c r="E42" s="14" t="s">
        <v>34</v>
      </c>
      <c r="F42" s="17" t="s">
        <v>35</v>
      </c>
      <c r="G42" s="25"/>
      <c r="H42" s="25"/>
      <c r="I42" s="25"/>
      <c r="J42" s="25" t="s">
        <v>35</v>
      </c>
      <c r="K42" s="25"/>
      <c r="L42" s="25"/>
      <c r="M42" s="25" t="n">
        <v>4</v>
      </c>
      <c r="N42" s="25"/>
      <c r="O42" s="25"/>
      <c r="P42" s="25"/>
      <c r="Q42" s="25" t="s">
        <v>35</v>
      </c>
      <c r="R42" s="25" t="n">
        <v>12</v>
      </c>
      <c r="S42" s="20"/>
      <c r="T42" s="8" t="str">
        <f aca="false">IF(COUNTIF(F42:G42,"x")&gt;1,"X"," ")</f>
        <v> </v>
      </c>
      <c r="U42" s="8" t="str">
        <f aca="false">IF(COUNTIF(H42:L42,"x")&gt;1,"X"," ")</f>
        <v> </v>
      </c>
      <c r="V42" s="8" t="str">
        <f aca="false">IF(COUNTIF(N42:Q42,"x")&gt;1,"X"," ")</f>
        <v> </v>
      </c>
      <c r="W42" s="8" t="str">
        <f aca="false">IF(AND(G42="x",OR(COUNTIF(H42:L42,"x")&gt;0,COUNTIF(N42:Q42,"x")&gt;0,M42&gt;0,R42&gt;0)),"X"," ")</f>
        <v> </v>
      </c>
      <c r="X42" s="8" t="str">
        <f aca="false">IF(AND(F42="x",OR(COUNTIF(H42:L42,"x")=0,COUNTIF(N42:Q42,"x")=0,M42=0,R42=0)),"X"," ")</f>
        <v> </v>
      </c>
      <c r="Y42" s="18" t="n">
        <f aca="false">IF(F42="x",IF(H42="X",M42/60/8,IF(I42="x",M42/8,IF(J42="x",M42,IF(K42="x",M42*23,IF(L42="x",M42*23*12))))),"No esta siendo ejecutada")</f>
        <v>4</v>
      </c>
      <c r="Z42" s="18" t="n">
        <f aca="false">IF(F42="x",IF(N42="X",R42*8,IF(O42="x",R42,IF(P42="x",R42/23,IF(Q42="x",R42/23/12)))),"No esta siendo ejecutada")</f>
        <v>0.0434782608695652</v>
      </c>
      <c r="AA42" s="19" t="n">
        <f aca="false">Y42*Z42</f>
        <v>0.173913043478261</v>
      </c>
      <c r="AB42" s="26"/>
      <c r="AC42" s="20"/>
      <c r="AD42" s="20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BA42" s="23" t="s">
        <v>141</v>
      </c>
      <c r="BC42" s="22" t="n">
        <v>1</v>
      </c>
    </row>
    <row r="43" s="22" customFormat="true" ht="38.25" hidden="false" customHeight="false" outlineLevel="0" collapsed="false">
      <c r="A43" s="14" t="s">
        <v>107</v>
      </c>
      <c r="B43" s="15" t="n">
        <v>16</v>
      </c>
      <c r="C43" s="16" t="s">
        <v>142</v>
      </c>
      <c r="D43" s="14" t="s">
        <v>33</v>
      </c>
      <c r="E43" s="14" t="s">
        <v>34</v>
      </c>
      <c r="F43" s="17" t="s">
        <v>35</v>
      </c>
      <c r="G43" s="25"/>
      <c r="H43" s="25"/>
      <c r="I43" s="25" t="s">
        <v>35</v>
      </c>
      <c r="J43" s="25"/>
      <c r="K43" s="25"/>
      <c r="L43" s="25"/>
      <c r="M43" s="25" t="n">
        <v>4</v>
      </c>
      <c r="N43" s="25"/>
      <c r="O43" s="25"/>
      <c r="P43" s="25"/>
      <c r="Q43" s="25" t="s">
        <v>35</v>
      </c>
      <c r="R43" s="25" t="n">
        <v>12</v>
      </c>
      <c r="S43" s="20"/>
      <c r="T43" s="8" t="str">
        <f aca="false">IF(COUNTIF(F43:G43,"x")&gt;1,"X"," ")</f>
        <v> </v>
      </c>
      <c r="U43" s="8" t="str">
        <f aca="false">IF(COUNTIF(H43:L43,"x")&gt;1,"X"," ")</f>
        <v> </v>
      </c>
      <c r="V43" s="8" t="str">
        <f aca="false">IF(COUNTIF(N43:Q43,"x")&gt;1,"X"," ")</f>
        <v> </v>
      </c>
      <c r="W43" s="8" t="str">
        <f aca="false">IF(AND(G43="x",OR(COUNTIF(H43:L43,"x")&gt;0,COUNTIF(N43:Q43,"x")&gt;0,M43&gt;0,R43&gt;0)),"X"," ")</f>
        <v> </v>
      </c>
      <c r="X43" s="8" t="str">
        <f aca="false">IF(AND(F43="x",OR(COUNTIF(H43:L43,"x")=0,COUNTIF(N43:Q43,"x")=0,M43=0,R43=0)),"X"," ")</f>
        <v> </v>
      </c>
      <c r="Y43" s="18" t="n">
        <f aca="false">IF(F43="x",IF(H43="X",M43/60/8,IF(I43="x",M43/8,IF(J43="x",M43,IF(K43="x",M43*23,IF(L43="x",M43*23*12))))),"No esta siendo ejecutada")</f>
        <v>0.5</v>
      </c>
      <c r="Z43" s="18" t="n">
        <f aca="false">IF(F43="x",IF(N43="X",R43*8,IF(O43="x",R43,IF(P43="x",R43/23,IF(Q43="x",R43/23/12)))),"No esta siendo ejecutada")</f>
        <v>0.0434782608695652</v>
      </c>
      <c r="AA43" s="19" t="n">
        <f aca="false">Y43*Z43</f>
        <v>0.0217391304347826</v>
      </c>
      <c r="AB43" s="26"/>
      <c r="AC43" s="20"/>
      <c r="AD43" s="20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Z43" s="22" t="n">
        <v>1</v>
      </c>
      <c r="BA43" s="23" t="s">
        <v>143</v>
      </c>
      <c r="BC43" s="22" t="n">
        <v>1</v>
      </c>
    </row>
    <row r="44" s="22" customFormat="true" ht="38.25" hidden="false" customHeight="false" outlineLevel="0" collapsed="false">
      <c r="A44" s="14" t="s">
        <v>107</v>
      </c>
      <c r="B44" s="15" t="n">
        <v>17</v>
      </c>
      <c r="C44" s="16" t="s">
        <v>92</v>
      </c>
      <c r="D44" s="14" t="s">
        <v>33</v>
      </c>
      <c r="E44" s="14" t="s">
        <v>34</v>
      </c>
      <c r="F44" s="17" t="s">
        <v>35</v>
      </c>
      <c r="G44" s="25"/>
      <c r="H44" s="25"/>
      <c r="I44" s="25" t="s">
        <v>35</v>
      </c>
      <c r="J44" s="25"/>
      <c r="K44" s="25"/>
      <c r="L44" s="25"/>
      <c r="M44" s="25" t="n">
        <v>4</v>
      </c>
      <c r="N44" s="25"/>
      <c r="O44" s="25"/>
      <c r="P44" s="25"/>
      <c r="Q44" s="25" t="s">
        <v>80</v>
      </c>
      <c r="R44" s="25" t="n">
        <v>12</v>
      </c>
      <c r="S44" s="20"/>
      <c r="T44" s="8" t="str">
        <f aca="false">IF(COUNTIF(F44:G44,"x")&gt;1,"X"," ")</f>
        <v> </v>
      </c>
      <c r="U44" s="8" t="str">
        <f aca="false">IF(COUNTIF(H44:L44,"x")&gt;1,"X"," ")</f>
        <v> </v>
      </c>
      <c r="V44" s="8" t="str">
        <f aca="false">IF(COUNTIF(N44:Q44,"x")&gt;1,"X"," ")</f>
        <v> </v>
      </c>
      <c r="W44" s="8" t="str">
        <f aca="false">IF(AND(G44="x",OR(COUNTIF(H44:L44,"x")&gt;0,COUNTIF(N44:Q44,"x")&gt;0,M44&gt;0,R44&gt;0)),"X"," ")</f>
        <v> </v>
      </c>
      <c r="X44" s="8" t="str">
        <f aca="false">IF(AND(F44="x",OR(COUNTIF(H44:L44,"x")=0,COUNTIF(N44:Q44,"x")=0,M44=0,R44=0)),"X"," ")</f>
        <v> </v>
      </c>
      <c r="Y44" s="18" t="n">
        <f aca="false">IF(F44="x",IF(H44="X",M44/60/8,IF(I44="x",M44/8,IF(J44="x",M44,IF(K44="x",M44*23,IF(L44="x",M44*23*12))))),"No esta siendo ejecutada")</f>
        <v>0.5</v>
      </c>
      <c r="Z44" s="18" t="n">
        <f aca="false">IF(F44="x",IF(N44="X",R44*8,IF(O44="x",R44,IF(P44="x",R44/23,IF(Q44="x",R44/23/12)))),"No esta siendo ejecutada")</f>
        <v>0.0434782608695652</v>
      </c>
      <c r="AA44" s="19" t="n">
        <f aca="false">Y44*Z44</f>
        <v>0.0217391304347826</v>
      </c>
      <c r="AB44" s="26"/>
      <c r="AC44" s="20"/>
      <c r="AD44" s="20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BA44" s="23" t="s">
        <v>144</v>
      </c>
    </row>
    <row r="45" s="22" customFormat="true" ht="38.25" hidden="false" customHeight="false" outlineLevel="0" collapsed="false">
      <c r="A45" s="14" t="s">
        <v>107</v>
      </c>
      <c r="B45" s="15" t="n">
        <v>18</v>
      </c>
      <c r="C45" s="16" t="s">
        <v>145</v>
      </c>
      <c r="D45" s="14" t="s">
        <v>33</v>
      </c>
      <c r="E45" s="14" t="s">
        <v>34</v>
      </c>
      <c r="F45" s="17" t="s">
        <v>35</v>
      </c>
      <c r="G45" s="25"/>
      <c r="H45" s="25"/>
      <c r="I45" s="25" t="s">
        <v>35</v>
      </c>
      <c r="J45" s="25"/>
      <c r="K45" s="25"/>
      <c r="L45" s="25"/>
      <c r="M45" s="25" t="n">
        <v>4</v>
      </c>
      <c r="N45" s="25"/>
      <c r="O45" s="25"/>
      <c r="P45" s="25"/>
      <c r="Q45" s="25" t="s">
        <v>35</v>
      </c>
      <c r="R45" s="25" t="n">
        <v>4</v>
      </c>
      <c r="S45" s="20"/>
      <c r="T45" s="8" t="str">
        <f aca="false">IF(COUNTIF(F45:G45,"x")&gt;1,"X"," ")</f>
        <v> </v>
      </c>
      <c r="U45" s="8" t="str">
        <f aca="false">IF(COUNTIF(H45:L45,"x")&gt;1,"X"," ")</f>
        <v> </v>
      </c>
      <c r="V45" s="8" t="str">
        <f aca="false">IF(COUNTIF(N45:Q45,"x")&gt;1,"X"," ")</f>
        <v> </v>
      </c>
      <c r="W45" s="8" t="str">
        <f aca="false">IF(AND(G45="x",OR(COUNTIF(H45:L45,"x")&gt;0,COUNTIF(N45:Q45,"x")&gt;0,M45&gt;0,R45&gt;0)),"X"," ")</f>
        <v> </v>
      </c>
      <c r="X45" s="8" t="str">
        <f aca="false">IF(AND(F45="x",OR(COUNTIF(H45:L45,"x")=0,COUNTIF(N45:Q45,"x")=0,M45=0,R45=0)),"X"," ")</f>
        <v> </v>
      </c>
      <c r="Y45" s="18" t="n">
        <f aca="false">IF(F45="x",IF(H45="X",M45/60/8,IF(I45="x",M45/8,IF(J45="x",M45,IF(K45="x",M45*23,IF(L45="x",M45*23*12))))),"No esta siendo ejecutada")</f>
        <v>0.5</v>
      </c>
      <c r="Z45" s="18" t="n">
        <f aca="false">IF(F45="x",IF(N45="X",R45*8,IF(O45="x",R45,IF(P45="x",R45/23,IF(Q45="x",R45/23/12)))),"No esta siendo ejecutada")</f>
        <v>0.0144927536231884</v>
      </c>
      <c r="AA45" s="19" t="n">
        <f aca="false">Y45*Z45</f>
        <v>0.0072463768115942</v>
      </c>
      <c r="AB45" s="26"/>
      <c r="AC45" s="20"/>
      <c r="AD45" s="20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Z45" s="22" t="n">
        <v>1</v>
      </c>
      <c r="BA45" s="23" t="s">
        <v>146</v>
      </c>
    </row>
    <row r="46" s="22" customFormat="true" ht="38.25" hidden="false" customHeight="false" outlineLevel="0" collapsed="false">
      <c r="A46" s="14" t="s">
        <v>107</v>
      </c>
      <c r="B46" s="15" t="n">
        <v>19</v>
      </c>
      <c r="C46" s="16" t="s">
        <v>147</v>
      </c>
      <c r="D46" s="14" t="s">
        <v>33</v>
      </c>
      <c r="E46" s="14" t="s">
        <v>34</v>
      </c>
      <c r="F46" s="17" t="s">
        <v>35</v>
      </c>
      <c r="G46" s="25"/>
      <c r="H46" s="25"/>
      <c r="I46" s="25" t="s">
        <v>35</v>
      </c>
      <c r="J46" s="25"/>
      <c r="K46" s="25"/>
      <c r="L46" s="25"/>
      <c r="M46" s="25" t="n">
        <v>6</v>
      </c>
      <c r="N46" s="25"/>
      <c r="O46" s="25"/>
      <c r="P46" s="25"/>
      <c r="Q46" s="25" t="s">
        <v>35</v>
      </c>
      <c r="R46" s="25" t="n">
        <v>4</v>
      </c>
      <c r="S46" s="20"/>
      <c r="T46" s="8" t="str">
        <f aca="false">IF(COUNTIF(F46:G46,"x")&gt;1,"X"," ")</f>
        <v> </v>
      </c>
      <c r="U46" s="8" t="str">
        <f aca="false">IF(COUNTIF(H46:L46,"x")&gt;1,"X"," ")</f>
        <v> </v>
      </c>
      <c r="V46" s="8" t="str">
        <f aca="false">IF(COUNTIF(N46:Q46,"x")&gt;1,"X"," ")</f>
        <v> </v>
      </c>
      <c r="W46" s="8" t="str">
        <f aca="false">IF(AND(G46="x",OR(COUNTIF(H46:L46,"x")&gt;0,COUNTIF(N46:Q46,"x")&gt;0,M46&gt;0,R46&gt;0)),"X"," ")</f>
        <v> </v>
      </c>
      <c r="X46" s="8" t="str">
        <f aca="false">IF(AND(F46="x",OR(COUNTIF(H46:L46,"x")=0,COUNTIF(N46:Q46,"x")=0,M46=0,R46=0)),"X"," ")</f>
        <v> </v>
      </c>
      <c r="Y46" s="18" t="n">
        <f aca="false">IF(F46="x",IF(H46="X",M46/60/8,IF(I46="x",M46/8,IF(J46="x",M46,IF(K46="x",M46*23,IF(L46="x",M46*23*12))))),"No esta siendo ejecutada")</f>
        <v>0.75</v>
      </c>
      <c r="Z46" s="18" t="n">
        <f aca="false">IF(F46="x",IF(N46="X",R46*8,IF(O46="x",R46,IF(P46="x",R46/23,IF(Q46="x",R46/23/12)))),"No esta siendo ejecutada")</f>
        <v>0.0144927536231884</v>
      </c>
      <c r="AA46" s="19" t="n">
        <f aca="false">Y46*Z46</f>
        <v>0.0108695652173913</v>
      </c>
      <c r="AB46" s="26"/>
      <c r="AC46" s="20"/>
      <c r="AD46" s="20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Z46" s="22" t="n">
        <v>1</v>
      </c>
      <c r="BA46" s="23" t="s">
        <v>148</v>
      </c>
    </row>
    <row r="47" s="22" customFormat="true" ht="38.25" hidden="false" customHeight="false" outlineLevel="0" collapsed="false">
      <c r="A47" s="14" t="s">
        <v>107</v>
      </c>
      <c r="B47" s="15" t="n">
        <v>20</v>
      </c>
      <c r="C47" s="16" t="s">
        <v>149</v>
      </c>
      <c r="D47" s="14" t="s">
        <v>33</v>
      </c>
      <c r="E47" s="14" t="s">
        <v>34</v>
      </c>
      <c r="F47" s="17" t="s">
        <v>35</v>
      </c>
      <c r="G47" s="25"/>
      <c r="H47" s="25"/>
      <c r="I47" s="25"/>
      <c r="J47" s="25" t="s">
        <v>35</v>
      </c>
      <c r="K47" s="25"/>
      <c r="L47" s="25"/>
      <c r="M47" s="25" t="n">
        <v>1</v>
      </c>
      <c r="N47" s="25"/>
      <c r="O47" s="25"/>
      <c r="P47" s="25"/>
      <c r="Q47" s="25" t="s">
        <v>35</v>
      </c>
      <c r="R47" s="25" t="n">
        <v>4</v>
      </c>
      <c r="S47" s="20"/>
      <c r="T47" s="8" t="str">
        <f aca="false">IF(COUNTIF(F47:G47,"x")&gt;1,"X"," ")</f>
        <v> </v>
      </c>
      <c r="U47" s="8" t="str">
        <f aca="false">IF(COUNTIF(H47:L47,"x")&gt;1,"X"," ")</f>
        <v> </v>
      </c>
      <c r="V47" s="8" t="str">
        <f aca="false">IF(COUNTIF(N47:Q47,"x")&gt;1,"X"," ")</f>
        <v> </v>
      </c>
      <c r="W47" s="8" t="str">
        <f aca="false">IF(AND(G47="x",OR(COUNTIF(H47:L47,"x")&gt;0,COUNTIF(N47:Q47,"x")&gt;0,M47&gt;0,R47&gt;0)),"X"," ")</f>
        <v> </v>
      </c>
      <c r="X47" s="8" t="str">
        <f aca="false">IF(AND(F47="x",OR(COUNTIF(H47:L47,"x")=0,COUNTIF(N47:Q47,"x")=0,M47=0,R47=0)),"X"," ")</f>
        <v> </v>
      </c>
      <c r="Y47" s="18" t="n">
        <f aca="false">IF(F47="x",IF(H47="X",M47/60/8,IF(I47="x",M47/8,IF(J47="x",M47,IF(K47="x",M47*23,IF(L47="x",M47*23*12))))),"No esta siendo ejecutada")</f>
        <v>1</v>
      </c>
      <c r="Z47" s="18" t="n">
        <f aca="false">IF(F47="x",IF(N47="X",R47*8,IF(O47="x",R47,IF(P47="x",R47/23,IF(Q47="x",R47/23/12)))),"No esta siendo ejecutada")</f>
        <v>0.0144927536231884</v>
      </c>
      <c r="AA47" s="19" t="n">
        <f aca="false">Y47*Z47</f>
        <v>0.0144927536231884</v>
      </c>
      <c r="AB47" s="26"/>
      <c r="AC47" s="20"/>
      <c r="AD47" s="20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BA47" s="23" t="s">
        <v>150</v>
      </c>
    </row>
    <row r="48" s="22" customFormat="true" ht="51" hidden="false" customHeight="false" outlineLevel="0" collapsed="false">
      <c r="A48" s="14" t="s">
        <v>107</v>
      </c>
      <c r="B48" s="15" t="n">
        <v>21</v>
      </c>
      <c r="C48" s="16" t="s">
        <v>151</v>
      </c>
      <c r="D48" s="14" t="s">
        <v>33</v>
      </c>
      <c r="E48" s="14" t="s">
        <v>34</v>
      </c>
      <c r="F48" s="17" t="s">
        <v>35</v>
      </c>
      <c r="G48" s="25"/>
      <c r="H48" s="25"/>
      <c r="I48" s="25"/>
      <c r="J48" s="25" t="s">
        <v>35</v>
      </c>
      <c r="K48" s="25"/>
      <c r="L48" s="25"/>
      <c r="M48" s="25" t="n">
        <v>1</v>
      </c>
      <c r="N48" s="25"/>
      <c r="O48" s="25"/>
      <c r="P48" s="25"/>
      <c r="Q48" s="25" t="s">
        <v>80</v>
      </c>
      <c r="R48" s="25" t="n">
        <v>2</v>
      </c>
      <c r="S48" s="20"/>
      <c r="T48" s="8" t="str">
        <f aca="false">IF(COUNTIF(F48:G48,"x")&gt;1,"X"," ")</f>
        <v> </v>
      </c>
      <c r="U48" s="8" t="str">
        <f aca="false">IF(COUNTIF(H48:L48,"x")&gt;1,"X"," ")</f>
        <v> </v>
      </c>
      <c r="V48" s="8" t="str">
        <f aca="false">IF(COUNTIF(N48:Q48,"x")&gt;1,"X"," ")</f>
        <v> </v>
      </c>
      <c r="W48" s="8" t="str">
        <f aca="false">IF(AND(G48="x",OR(COUNTIF(H48:L48,"x")&gt;0,COUNTIF(N48:Q48,"x")&gt;0,M48&gt;0,R48&gt;0)),"X"," ")</f>
        <v> </v>
      </c>
      <c r="X48" s="8" t="str">
        <f aca="false">IF(AND(F48="x",OR(COUNTIF(H48:L48,"x")=0,COUNTIF(N48:Q48,"x")=0,M48=0,R48=0)),"X"," ")</f>
        <v> </v>
      </c>
      <c r="Y48" s="18" t="n">
        <f aca="false">IF(F48="x",IF(H48="X",M48/60/8,IF(I48="x",M48/8,IF(J48="x",M48,IF(K48="x",M48*23,IF(L48="x",M48*23*12))))),"No esta siendo ejecutada")</f>
        <v>1</v>
      </c>
      <c r="Z48" s="18" t="n">
        <f aca="false">IF(F48="x",IF(N48="X",R48*8,IF(O48="x",R48,IF(P48="x",R48/23,IF(Q48="x",R48/23/12)))),"No esta siendo ejecutada")</f>
        <v>0.0072463768115942</v>
      </c>
      <c r="AA48" s="19" t="n">
        <f aca="false">Y48*Z48</f>
        <v>0.0072463768115942</v>
      </c>
      <c r="AB48" s="26"/>
      <c r="AC48" s="20"/>
      <c r="AD48" s="20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Z48" s="22" t="n">
        <v>1</v>
      </c>
      <c r="BA48" s="23" t="s">
        <v>152</v>
      </c>
    </row>
    <row r="49" s="22" customFormat="true" ht="38.25" hidden="false" customHeight="false" outlineLevel="0" collapsed="false">
      <c r="A49" s="14" t="s">
        <v>107</v>
      </c>
      <c r="B49" s="15" t="n">
        <v>22</v>
      </c>
      <c r="C49" s="16" t="s">
        <v>153</v>
      </c>
      <c r="D49" s="14" t="s">
        <v>33</v>
      </c>
      <c r="E49" s="14" t="s">
        <v>34</v>
      </c>
      <c r="F49" s="17" t="s">
        <v>35</v>
      </c>
      <c r="G49" s="25"/>
      <c r="H49" s="25"/>
      <c r="I49" s="25" t="s">
        <v>35</v>
      </c>
      <c r="J49" s="25"/>
      <c r="K49" s="25"/>
      <c r="L49" s="25"/>
      <c r="M49" s="25" t="n">
        <v>2</v>
      </c>
      <c r="N49" s="25"/>
      <c r="O49" s="25"/>
      <c r="P49" s="25"/>
      <c r="Q49" s="25" t="s">
        <v>80</v>
      </c>
      <c r="R49" s="25" t="n">
        <v>2</v>
      </c>
      <c r="S49" s="20"/>
      <c r="T49" s="8" t="str">
        <f aca="false">IF(COUNTIF(F49:G49,"x")&gt;1,"X"," ")</f>
        <v> </v>
      </c>
      <c r="U49" s="8" t="str">
        <f aca="false">IF(COUNTIF(H49:L49,"x")&gt;1,"X"," ")</f>
        <v> </v>
      </c>
      <c r="V49" s="8" t="str">
        <f aca="false">IF(COUNTIF(N49:Q49,"x")&gt;1,"X"," ")</f>
        <v> </v>
      </c>
      <c r="W49" s="8" t="str">
        <f aca="false">IF(AND(G49="x",OR(COUNTIF(H49:L49,"x")&gt;0,COUNTIF(N49:Q49,"x")&gt;0,M49&gt;0,R49&gt;0)),"X"," ")</f>
        <v> </v>
      </c>
      <c r="X49" s="8" t="str">
        <f aca="false">IF(AND(F49="x",OR(COUNTIF(H49:L49,"x")=0,COUNTIF(N49:Q49,"x")=0,M49=0,R49=0)),"X"," ")</f>
        <v> </v>
      </c>
      <c r="Y49" s="18" t="n">
        <f aca="false">IF(F49="x",IF(H49="X",M49/60/8,IF(I49="x",M49/8,IF(J49="x",M49,IF(K49="x",M49*23,IF(L49="x",M49*23*12))))),"No esta siendo ejecutada")</f>
        <v>0.25</v>
      </c>
      <c r="Z49" s="18" t="n">
        <f aca="false">IF(F49="x",IF(N49="X",R49*8,IF(O49="x",R49,IF(P49="x",R49/23,IF(Q49="x",R49/23/12)))),"No esta siendo ejecutada")</f>
        <v>0.0072463768115942</v>
      </c>
      <c r="AA49" s="19" t="n">
        <f aca="false">Y49*Z49</f>
        <v>0.00181159420289855</v>
      </c>
      <c r="AB49" s="26"/>
      <c r="AC49" s="20"/>
      <c r="AD49" s="20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Z49" s="22" t="n">
        <v>1</v>
      </c>
    </row>
    <row r="50" s="22" customFormat="true" ht="25.5" hidden="false" customHeight="false" outlineLevel="0" collapsed="false">
      <c r="A50" s="14" t="s">
        <v>154</v>
      </c>
      <c r="B50" s="20" t="n">
        <v>1</v>
      </c>
      <c r="C50" s="16" t="s">
        <v>155</v>
      </c>
      <c r="D50" s="14" t="s">
        <v>33</v>
      </c>
      <c r="E50" s="14" t="s">
        <v>34</v>
      </c>
      <c r="F50" s="17" t="s">
        <v>35</v>
      </c>
      <c r="G50" s="25"/>
      <c r="H50" s="25"/>
      <c r="I50" s="25" t="s">
        <v>35</v>
      </c>
      <c r="J50" s="25"/>
      <c r="K50" s="25"/>
      <c r="L50" s="25"/>
      <c r="M50" s="25" t="n">
        <v>1</v>
      </c>
      <c r="N50" s="25"/>
      <c r="O50" s="25"/>
      <c r="P50" s="25"/>
      <c r="Q50" s="25" t="s">
        <v>35</v>
      </c>
      <c r="R50" s="25" t="n">
        <v>12</v>
      </c>
      <c r="S50" s="20"/>
      <c r="T50" s="8" t="str">
        <f aca="false">IF(COUNTIF(F50:G50,"x")&gt;1,"X"," ")</f>
        <v> </v>
      </c>
      <c r="U50" s="8" t="str">
        <f aca="false">IF(COUNTIF(H50:L50,"x")&gt;1,"X"," ")</f>
        <v> </v>
      </c>
      <c r="V50" s="8" t="str">
        <f aca="false">IF(COUNTIF(N50:Q50,"x")&gt;1,"X"," ")</f>
        <v> </v>
      </c>
      <c r="W50" s="8" t="str">
        <f aca="false">IF(AND(G50="x",OR(COUNTIF(H50:L50,"x")&gt;0,COUNTIF(N50:Q50,"x")&gt;0,M50&gt;0,R50&gt;0)),"X"," ")</f>
        <v> </v>
      </c>
      <c r="X50" s="8" t="str">
        <f aca="false">IF(AND(F50="x",OR(COUNTIF(H50:L50,"x")=0,COUNTIF(N50:Q50,"x")=0,M50=0,R50=0)),"X"," ")</f>
        <v> </v>
      </c>
      <c r="Y50" s="18" t="n">
        <f aca="false">IF(F50="x",IF(H50="X",M50/60/8,IF(I50="x",M50/8,IF(J50="x",M50,IF(K50="x",M50*23,IF(L50="x",M50*23*12))))),"No esta siendo ejecutada")</f>
        <v>0.125</v>
      </c>
      <c r="Z50" s="18" t="n">
        <f aca="false">IF(F50="x",IF(N50="X",R50*8,IF(O50="x",R50,IF(P50="x",R50/23,IF(Q50="x",R50/23/12)))),"No esta siendo ejecutada")</f>
        <v>0.0434782608695652</v>
      </c>
      <c r="AA50" s="19" t="n">
        <f aca="false">Y50*Z50</f>
        <v>0.00543478260869565</v>
      </c>
      <c r="AB50" s="26"/>
      <c r="AC50" s="20"/>
      <c r="AD50" s="20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Z50" s="22" t="n">
        <v>1</v>
      </c>
    </row>
    <row r="51" s="22" customFormat="true" ht="25.5" hidden="false" customHeight="false" outlineLevel="0" collapsed="false">
      <c r="A51" s="14" t="s">
        <v>154</v>
      </c>
      <c r="B51" s="20" t="n">
        <v>2</v>
      </c>
      <c r="C51" s="16" t="s">
        <v>156</v>
      </c>
      <c r="D51" s="14" t="s">
        <v>33</v>
      </c>
      <c r="E51" s="14" t="s">
        <v>34</v>
      </c>
      <c r="F51" s="17" t="s">
        <v>35</v>
      </c>
      <c r="G51" s="25"/>
      <c r="H51" s="25"/>
      <c r="I51" s="25" t="s">
        <v>35</v>
      </c>
      <c r="J51" s="25"/>
      <c r="K51" s="25"/>
      <c r="L51" s="25"/>
      <c r="M51" s="25" t="n">
        <v>4</v>
      </c>
      <c r="N51" s="25"/>
      <c r="O51" s="25"/>
      <c r="P51" s="25"/>
      <c r="Q51" s="25" t="s">
        <v>35</v>
      </c>
      <c r="R51" s="25" t="n">
        <v>12</v>
      </c>
      <c r="S51" s="20"/>
      <c r="T51" s="8" t="str">
        <f aca="false">IF(COUNTIF(F51:G51,"x")&gt;1,"X"," ")</f>
        <v> </v>
      </c>
      <c r="U51" s="8" t="str">
        <f aca="false">IF(COUNTIF(H51:L51,"x")&gt;1,"X"," ")</f>
        <v> </v>
      </c>
      <c r="V51" s="8" t="str">
        <f aca="false">IF(COUNTIF(N51:Q51,"x")&gt;1,"X"," ")</f>
        <v> </v>
      </c>
      <c r="W51" s="8" t="str">
        <f aca="false">IF(AND(G51="x",OR(COUNTIF(H51:L51,"x")&gt;0,COUNTIF(N51:Q51,"x")&gt;0,M51&gt;0,R51&gt;0)),"X"," ")</f>
        <v> </v>
      </c>
      <c r="X51" s="8" t="str">
        <f aca="false">IF(AND(F51="x",OR(COUNTIF(H51:L51,"x")=0,COUNTIF(N51:Q51,"x")=0,M51=0,R51=0)),"X"," ")</f>
        <v> </v>
      </c>
      <c r="Y51" s="18" t="n">
        <f aca="false">IF(F51="x",IF(H51="X",M51/60/8,IF(I51="x",M51/8,IF(J51="x",M51,IF(K51="x",M51*23,IF(L51="x",M51*23*12))))),"No esta siendo ejecutada")</f>
        <v>0.5</v>
      </c>
      <c r="Z51" s="18" t="n">
        <f aca="false">IF(F51="x",IF(N51="X",R51*8,IF(O51="x",R51,IF(P51="x",R51/23,IF(Q51="x",R51/23/12)))),"No esta siendo ejecutada")</f>
        <v>0.0434782608695652</v>
      </c>
      <c r="AA51" s="19" t="n">
        <f aca="false">Y51*Z51</f>
        <v>0.0217391304347826</v>
      </c>
      <c r="AB51" s="26"/>
      <c r="AC51" s="20"/>
      <c r="AD51" s="20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Z51" s="22" t="n">
        <v>1</v>
      </c>
    </row>
    <row r="52" s="22" customFormat="true" ht="25.5" hidden="false" customHeight="false" outlineLevel="0" collapsed="false">
      <c r="A52" s="14" t="s">
        <v>154</v>
      </c>
      <c r="B52" s="20" t="n">
        <v>3</v>
      </c>
      <c r="C52" s="16" t="s">
        <v>157</v>
      </c>
      <c r="D52" s="14" t="s">
        <v>33</v>
      </c>
      <c r="E52" s="14" t="s">
        <v>34</v>
      </c>
      <c r="F52" s="17" t="s">
        <v>35</v>
      </c>
      <c r="G52" s="25"/>
      <c r="H52" s="25"/>
      <c r="I52" s="25" t="s">
        <v>35</v>
      </c>
      <c r="J52" s="25"/>
      <c r="K52" s="25"/>
      <c r="L52" s="25"/>
      <c r="M52" s="25" t="n">
        <v>4</v>
      </c>
      <c r="N52" s="25"/>
      <c r="O52" s="25"/>
      <c r="P52" s="25"/>
      <c r="Q52" s="25" t="s">
        <v>35</v>
      </c>
      <c r="R52" s="25" t="n">
        <v>12</v>
      </c>
      <c r="S52" s="20"/>
      <c r="T52" s="8" t="str">
        <f aca="false">IF(COUNTIF(F52:G52,"x")&gt;1,"X"," ")</f>
        <v> </v>
      </c>
      <c r="U52" s="8" t="str">
        <f aca="false">IF(COUNTIF(H52:L52,"x")&gt;1,"X"," ")</f>
        <v> </v>
      </c>
      <c r="V52" s="8" t="str">
        <f aca="false">IF(COUNTIF(N52:Q52,"x")&gt;1,"X"," ")</f>
        <v> </v>
      </c>
      <c r="W52" s="8" t="str">
        <f aca="false">IF(AND(G52="x",OR(COUNTIF(H52:L52,"x")&gt;0,COUNTIF(N52:Q52,"x")&gt;0,M52&gt;0,R52&gt;0)),"X"," ")</f>
        <v> </v>
      </c>
      <c r="X52" s="8" t="str">
        <f aca="false">IF(AND(F52="x",OR(COUNTIF(H52:L52,"x")=0,COUNTIF(N52:Q52,"x")=0,M52=0,R52=0)),"X"," ")</f>
        <v> </v>
      </c>
      <c r="Y52" s="18" t="n">
        <f aca="false">IF(F52="x",IF(H52="X",M52/60/8,IF(I52="x",M52/8,IF(J52="x",M52,IF(K52="x",M52*23,IF(L52="x",M52*23*12))))),"No esta siendo ejecutada")</f>
        <v>0.5</v>
      </c>
      <c r="Z52" s="18" t="n">
        <f aca="false">IF(F52="x",IF(N52="X",R52*8,IF(O52="x",R52,IF(P52="x",R52/23,IF(Q52="x",R52/23/12)))),"No esta siendo ejecutada")</f>
        <v>0.0434782608695652</v>
      </c>
      <c r="AA52" s="19" t="n">
        <f aca="false">Y52*Z52</f>
        <v>0.0217391304347826</v>
      </c>
      <c r="AB52" s="26"/>
      <c r="AC52" s="20"/>
      <c r="AD52" s="20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</row>
    <row r="53" s="22" customFormat="true" ht="25.5" hidden="false" customHeight="false" outlineLevel="0" collapsed="false">
      <c r="A53" s="14" t="s">
        <v>154</v>
      </c>
      <c r="B53" s="20" t="n">
        <v>4</v>
      </c>
      <c r="C53" s="16" t="s">
        <v>158</v>
      </c>
      <c r="D53" s="14" t="s">
        <v>33</v>
      </c>
      <c r="E53" s="14" t="s">
        <v>34</v>
      </c>
      <c r="F53" s="17" t="s">
        <v>35</v>
      </c>
      <c r="G53" s="25"/>
      <c r="H53" s="25"/>
      <c r="I53" s="25" t="s">
        <v>35</v>
      </c>
      <c r="J53" s="25"/>
      <c r="K53" s="25"/>
      <c r="L53" s="25"/>
      <c r="M53" s="25" t="n">
        <v>2</v>
      </c>
      <c r="N53" s="25"/>
      <c r="O53" s="25"/>
      <c r="P53" s="25"/>
      <c r="Q53" s="25" t="s">
        <v>35</v>
      </c>
      <c r="R53" s="25" t="n">
        <v>12</v>
      </c>
      <c r="S53" s="20"/>
      <c r="T53" s="8" t="str">
        <f aca="false">IF(COUNTIF(F53:G53,"x")&gt;1,"X"," ")</f>
        <v> </v>
      </c>
      <c r="U53" s="8" t="str">
        <f aca="false">IF(COUNTIF(H53:L53,"x")&gt;1,"X"," ")</f>
        <v> </v>
      </c>
      <c r="V53" s="8" t="str">
        <f aca="false">IF(COUNTIF(N53:Q53,"x")&gt;1,"X"," ")</f>
        <v> </v>
      </c>
      <c r="W53" s="8" t="str">
        <f aca="false">IF(AND(G53="x",OR(COUNTIF(H53:L53,"x")&gt;0,COUNTIF(N53:Q53,"x")&gt;0,M53&gt;0,R53&gt;0)),"X"," ")</f>
        <v> </v>
      </c>
      <c r="X53" s="8" t="str">
        <f aca="false">IF(AND(F53="x",OR(COUNTIF(H53:L53,"x")=0,COUNTIF(N53:Q53,"x")=0,M53=0,R53=0)),"X"," ")</f>
        <v> </v>
      </c>
      <c r="Y53" s="18" t="n">
        <f aca="false">IF(F53="x",IF(H53="X",M53/60/8,IF(I53="x",M53/8,IF(J53="x",M53,IF(K53="x",M53*23,IF(L53="x",M53*23*12))))),"No esta siendo ejecutada")</f>
        <v>0.25</v>
      </c>
      <c r="Z53" s="18" t="n">
        <f aca="false">IF(F53="x",IF(N53="X",R53*8,IF(O53="x",R53,IF(P53="x",R53/23,IF(Q53="x",R53/23/12)))),"No esta siendo ejecutada")</f>
        <v>0.0434782608695652</v>
      </c>
      <c r="AA53" s="19" t="n">
        <f aca="false">Y53*Z53</f>
        <v>0.0108695652173913</v>
      </c>
      <c r="AB53" s="26"/>
      <c r="AC53" s="20"/>
      <c r="AD53" s="20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Z53" s="22" t="n">
        <v>1</v>
      </c>
    </row>
    <row r="54" s="22" customFormat="true" ht="25.5" hidden="false" customHeight="false" outlineLevel="0" collapsed="false">
      <c r="A54" s="14" t="s">
        <v>154</v>
      </c>
      <c r="B54" s="20" t="n">
        <v>5</v>
      </c>
      <c r="C54" s="16" t="s">
        <v>159</v>
      </c>
      <c r="D54" s="14" t="s">
        <v>33</v>
      </c>
      <c r="E54" s="14" t="s">
        <v>34</v>
      </c>
      <c r="F54" s="17" t="s">
        <v>35</v>
      </c>
      <c r="G54" s="25"/>
      <c r="H54" s="25"/>
      <c r="I54" s="25" t="s">
        <v>35</v>
      </c>
      <c r="J54" s="25"/>
      <c r="K54" s="25"/>
      <c r="L54" s="25"/>
      <c r="M54" s="25" t="n">
        <v>4</v>
      </c>
      <c r="N54" s="25"/>
      <c r="O54" s="25"/>
      <c r="P54" s="25"/>
      <c r="Q54" s="25" t="s">
        <v>35</v>
      </c>
      <c r="R54" s="25" t="n">
        <v>12</v>
      </c>
      <c r="S54" s="20"/>
      <c r="T54" s="8" t="str">
        <f aca="false">IF(COUNTIF(F54:G54,"x")&gt;1,"X"," ")</f>
        <v> </v>
      </c>
      <c r="U54" s="8" t="str">
        <f aca="false">IF(COUNTIF(H54:L54,"x")&gt;1,"X"," ")</f>
        <v> </v>
      </c>
      <c r="V54" s="8" t="str">
        <f aca="false">IF(COUNTIF(N54:Q54,"x")&gt;1,"X"," ")</f>
        <v> </v>
      </c>
      <c r="W54" s="8" t="str">
        <f aca="false">IF(AND(G54="x",OR(COUNTIF(H54:L54,"x")&gt;0,COUNTIF(N54:Q54,"x")&gt;0,M54&gt;0,R54&gt;0)),"X"," ")</f>
        <v> </v>
      </c>
      <c r="X54" s="8" t="str">
        <f aca="false">IF(AND(F54="x",OR(COUNTIF(H54:L54,"x")=0,COUNTIF(N54:Q54,"x")=0,M54=0,R54=0)),"X"," ")</f>
        <v> </v>
      </c>
      <c r="Y54" s="18" t="n">
        <f aca="false">IF(F54="x",IF(H54="X",M54/60/8,IF(I54="x",M54/8,IF(J54="x",M54,IF(K54="x",M54*23,IF(L54="x",M54*23*12))))),"No esta siendo ejecutada")</f>
        <v>0.5</v>
      </c>
      <c r="Z54" s="18" t="n">
        <f aca="false">IF(F54="x",IF(N54="X",R54*8,IF(O54="x",R54,IF(P54="x",R54/23,IF(Q54="x",R54/23/12)))),"No esta siendo ejecutada")</f>
        <v>0.0434782608695652</v>
      </c>
      <c r="AA54" s="19" t="n">
        <f aca="false">Y54*Z54</f>
        <v>0.0217391304347826</v>
      </c>
      <c r="AB54" s="26"/>
      <c r="AC54" s="20"/>
      <c r="AD54" s="20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</row>
    <row r="55" s="22" customFormat="true" ht="25.5" hidden="false" customHeight="false" outlineLevel="0" collapsed="false">
      <c r="A55" s="14" t="s">
        <v>154</v>
      </c>
      <c r="B55" s="20" t="n">
        <v>6</v>
      </c>
      <c r="C55" s="16" t="s">
        <v>157</v>
      </c>
      <c r="D55" s="14" t="s">
        <v>33</v>
      </c>
      <c r="E55" s="14" t="s">
        <v>34</v>
      </c>
      <c r="F55" s="17" t="s">
        <v>35</v>
      </c>
      <c r="G55" s="25"/>
      <c r="H55" s="25"/>
      <c r="I55" s="25"/>
      <c r="J55" s="25" t="s">
        <v>35</v>
      </c>
      <c r="K55" s="25"/>
      <c r="L55" s="25"/>
      <c r="M55" s="25" t="n">
        <v>1</v>
      </c>
      <c r="N55" s="25"/>
      <c r="O55" s="25"/>
      <c r="P55" s="25"/>
      <c r="Q55" s="25" t="s">
        <v>35</v>
      </c>
      <c r="R55" s="25" t="n">
        <v>12</v>
      </c>
      <c r="S55" s="20"/>
      <c r="T55" s="8" t="str">
        <f aca="false">IF(COUNTIF(F55:G55,"x")&gt;1,"X"," ")</f>
        <v> </v>
      </c>
      <c r="U55" s="8" t="str">
        <f aca="false">IF(COUNTIF(H55:L55,"x")&gt;1,"X"," ")</f>
        <v> </v>
      </c>
      <c r="V55" s="8" t="str">
        <f aca="false">IF(COUNTIF(N55:Q55,"x")&gt;1,"X"," ")</f>
        <v> </v>
      </c>
      <c r="W55" s="8" t="str">
        <f aca="false">IF(AND(G55="x",OR(COUNTIF(H55:L55,"x")&gt;0,COUNTIF(N55:Q55,"x")&gt;0,M55&gt;0,R55&gt;0)),"X"," ")</f>
        <v> </v>
      </c>
      <c r="X55" s="8" t="str">
        <f aca="false">IF(AND(F55="x",OR(COUNTIF(H55:L55,"x")=0,COUNTIF(N55:Q55,"x")=0,M55=0,R55=0)),"X"," ")</f>
        <v> </v>
      </c>
      <c r="Y55" s="18" t="n">
        <f aca="false">IF(F55="x",IF(H55="X",M55/60/8,IF(I55="x",M55/8,IF(J55="x",M55,IF(K55="x",M55*23,IF(L55="x",M55*23*12))))),"No esta siendo ejecutada")</f>
        <v>1</v>
      </c>
      <c r="Z55" s="18" t="n">
        <f aca="false">IF(F55="x",IF(N55="X",R55*8,IF(O55="x",R55,IF(P55="x",R55/23,IF(Q55="x",R55/23/12)))),"No esta siendo ejecutada")</f>
        <v>0.0434782608695652</v>
      </c>
      <c r="AA55" s="19" t="n">
        <f aca="false">Y55*Z55</f>
        <v>0.0434782608695652</v>
      </c>
      <c r="AB55" s="26"/>
      <c r="AC55" s="20"/>
      <c r="AD55" s="20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Z55" s="22" t="n">
        <v>1</v>
      </c>
    </row>
    <row r="56" s="22" customFormat="true" ht="25.5" hidden="false" customHeight="false" outlineLevel="0" collapsed="false">
      <c r="A56" s="14" t="s">
        <v>154</v>
      </c>
      <c r="B56" s="20" t="n">
        <v>7</v>
      </c>
      <c r="C56" s="16" t="s">
        <v>158</v>
      </c>
      <c r="D56" s="14" t="s">
        <v>33</v>
      </c>
      <c r="E56" s="14" t="s">
        <v>34</v>
      </c>
      <c r="F56" s="17" t="s">
        <v>35</v>
      </c>
      <c r="G56" s="25"/>
      <c r="H56" s="25"/>
      <c r="I56" s="25" t="s">
        <v>35</v>
      </c>
      <c r="J56" s="25"/>
      <c r="K56" s="25"/>
      <c r="L56" s="25"/>
      <c r="M56" s="25" t="n">
        <v>1</v>
      </c>
      <c r="N56" s="25"/>
      <c r="O56" s="25"/>
      <c r="P56" s="25"/>
      <c r="Q56" s="25" t="s">
        <v>35</v>
      </c>
      <c r="R56" s="25" t="n">
        <v>12</v>
      </c>
      <c r="S56" s="20"/>
      <c r="T56" s="8" t="str">
        <f aca="false">IF(COUNTIF(F56:G56,"x")&gt;1,"X"," ")</f>
        <v> </v>
      </c>
      <c r="U56" s="8" t="str">
        <f aca="false">IF(COUNTIF(H56:L56,"x")&gt;1,"X"," ")</f>
        <v> </v>
      </c>
      <c r="V56" s="8" t="str">
        <f aca="false">IF(COUNTIF(N56:Q56,"x")&gt;1,"X"," ")</f>
        <v> </v>
      </c>
      <c r="W56" s="8" t="str">
        <f aca="false">IF(AND(G56="x",OR(COUNTIF(H56:L56,"x")&gt;0,COUNTIF(N56:Q56,"x")&gt;0,M56&gt;0,R56&gt;0)),"X"," ")</f>
        <v> </v>
      </c>
      <c r="X56" s="8" t="str">
        <f aca="false">IF(AND(F56="x",OR(COUNTIF(H56:L56,"x")=0,COUNTIF(N56:Q56,"x")=0,M56=0,R56=0)),"X"," ")</f>
        <v> </v>
      </c>
      <c r="Y56" s="18" t="n">
        <f aca="false">IF(F56="x",IF(H56="X",M56/60/8,IF(I56="x",M56/8,IF(J56="x",M56,IF(K56="x",M56*23,IF(L56="x",M56*23*12))))),"No esta siendo ejecutada")</f>
        <v>0.125</v>
      </c>
      <c r="Z56" s="18" t="n">
        <f aca="false">IF(F56="x",IF(N56="X",R56*8,IF(O56="x",R56,IF(P56="x",R56/23,IF(Q56="x",R56/23/12)))),"No esta siendo ejecutada")</f>
        <v>0.0434782608695652</v>
      </c>
      <c r="AA56" s="19" t="n">
        <f aca="false">Y56*Z56</f>
        <v>0.00543478260869565</v>
      </c>
      <c r="AB56" s="26"/>
      <c r="AC56" s="20"/>
      <c r="AD56" s="20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</row>
    <row r="57" s="22" customFormat="true" ht="25.5" hidden="false" customHeight="false" outlineLevel="0" collapsed="false">
      <c r="A57" s="14" t="s">
        <v>154</v>
      </c>
      <c r="B57" s="20" t="n">
        <v>8</v>
      </c>
      <c r="C57" s="16" t="s">
        <v>160</v>
      </c>
      <c r="D57" s="14" t="s">
        <v>33</v>
      </c>
      <c r="E57" s="14" t="s">
        <v>34</v>
      </c>
      <c r="F57" s="17" t="s">
        <v>35</v>
      </c>
      <c r="G57" s="25"/>
      <c r="H57" s="25"/>
      <c r="I57" s="25" t="s">
        <v>35</v>
      </c>
      <c r="J57" s="25"/>
      <c r="K57" s="25"/>
      <c r="L57" s="25"/>
      <c r="M57" s="25" t="n">
        <v>2</v>
      </c>
      <c r="N57" s="25"/>
      <c r="O57" s="25"/>
      <c r="P57" s="25"/>
      <c r="Q57" s="25" t="s">
        <v>35</v>
      </c>
      <c r="R57" s="25" t="n">
        <v>4</v>
      </c>
      <c r="S57" s="20"/>
      <c r="T57" s="8" t="str">
        <f aca="false">IF(COUNTIF(F57:G57,"x")&gt;1,"X"," ")</f>
        <v> </v>
      </c>
      <c r="U57" s="8" t="str">
        <f aca="false">IF(COUNTIF(H57:L57,"x")&gt;1,"X"," ")</f>
        <v> </v>
      </c>
      <c r="V57" s="8" t="str">
        <f aca="false">IF(COUNTIF(N57:Q57,"x")&gt;1,"X"," ")</f>
        <v> </v>
      </c>
      <c r="W57" s="8" t="str">
        <f aca="false">IF(AND(G57="x",OR(COUNTIF(H57:L57,"x")&gt;0,COUNTIF(N57:Q57,"x")&gt;0,M57&gt;0,R57&gt;0)),"X"," ")</f>
        <v> </v>
      </c>
      <c r="X57" s="8" t="str">
        <f aca="false">IF(AND(F57="x",OR(COUNTIF(H57:L57,"x")=0,COUNTIF(N57:Q57,"x")=0,M57=0,R57=0)),"X"," ")</f>
        <v> </v>
      </c>
      <c r="Y57" s="18" t="n">
        <f aca="false">IF(F57="x",IF(H57="X",M57/60/8,IF(I57="x",M57/8,IF(J57="x",M57,IF(K57="x",M57*23,IF(L57="x",M57*23*12))))),"No esta siendo ejecutada")</f>
        <v>0.25</v>
      </c>
      <c r="Z57" s="18" t="n">
        <f aca="false">IF(F57="x",IF(N57="X",R57*8,IF(O57="x",R57,IF(P57="x",R57/23,IF(Q57="x",R57/23/12)))),"No esta siendo ejecutada")</f>
        <v>0.0144927536231884</v>
      </c>
      <c r="AA57" s="19" t="n">
        <f aca="false">Y57*Z57</f>
        <v>0.0036231884057971</v>
      </c>
      <c r="AB57" s="26"/>
      <c r="AC57" s="20"/>
      <c r="AD57" s="20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Z57" s="22" t="n">
        <v>1</v>
      </c>
    </row>
    <row r="58" s="22" customFormat="true" ht="25.5" hidden="false" customHeight="false" outlineLevel="0" collapsed="false">
      <c r="A58" s="14" t="s">
        <v>154</v>
      </c>
      <c r="B58" s="20" t="n">
        <v>9</v>
      </c>
      <c r="C58" s="16" t="s">
        <v>161</v>
      </c>
      <c r="D58" s="14" t="s">
        <v>33</v>
      </c>
      <c r="E58" s="14" t="s">
        <v>34</v>
      </c>
      <c r="F58" s="17" t="s">
        <v>35</v>
      </c>
      <c r="G58" s="25"/>
      <c r="H58" s="25"/>
      <c r="I58" s="25" t="s">
        <v>35</v>
      </c>
      <c r="J58" s="25"/>
      <c r="K58" s="25"/>
      <c r="L58" s="25"/>
      <c r="M58" s="25" t="n">
        <v>4</v>
      </c>
      <c r="N58" s="25"/>
      <c r="O58" s="25"/>
      <c r="P58" s="25"/>
      <c r="Q58" s="25" t="s">
        <v>35</v>
      </c>
      <c r="R58" s="25" t="n">
        <v>4</v>
      </c>
      <c r="S58" s="20"/>
      <c r="T58" s="8" t="str">
        <f aca="false">IF(COUNTIF(F58:G58,"x")&gt;1,"X"," ")</f>
        <v> </v>
      </c>
      <c r="U58" s="8" t="str">
        <f aca="false">IF(COUNTIF(H58:L58,"x")&gt;1,"X"," ")</f>
        <v> </v>
      </c>
      <c r="V58" s="8" t="str">
        <f aca="false">IF(COUNTIF(N58:Q58,"x")&gt;1,"X"," ")</f>
        <v> </v>
      </c>
      <c r="W58" s="8" t="str">
        <f aca="false">IF(AND(G58="x",OR(COUNTIF(H58:L58,"x")&gt;0,COUNTIF(N58:Q58,"x")&gt;0,M58&gt;0,R58&gt;0)),"X"," ")</f>
        <v> </v>
      </c>
      <c r="X58" s="8" t="str">
        <f aca="false">IF(AND(F58="x",OR(COUNTIF(H58:L58,"x")=0,COUNTIF(N58:Q58,"x")=0,M58=0,R58=0)),"X"," ")</f>
        <v> </v>
      </c>
      <c r="Y58" s="18" t="n">
        <f aca="false">IF(F58="x",IF(H58="X",M58/60/8,IF(I58="x",M58/8,IF(J58="x",M58,IF(K58="x",M58*23,IF(L58="x",M58*23*12))))),"No esta siendo ejecutada")</f>
        <v>0.5</v>
      </c>
      <c r="Z58" s="18" t="n">
        <f aca="false">IF(F58="x",IF(N58="X",R58*8,IF(O58="x",R58,IF(P58="x",R58/23,IF(Q58="x",R58/23/12)))),"No esta siendo ejecutada")</f>
        <v>0.0144927536231884</v>
      </c>
      <c r="AA58" s="19" t="n">
        <f aca="false">Y58*Z58</f>
        <v>0.0072463768115942</v>
      </c>
      <c r="AB58" s="26"/>
      <c r="AC58" s="20"/>
      <c r="AD58" s="20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</row>
    <row r="59" s="22" customFormat="true" ht="25.5" hidden="false" customHeight="false" outlineLevel="0" collapsed="false">
      <c r="A59" s="14" t="s">
        <v>154</v>
      </c>
      <c r="B59" s="20" t="n">
        <v>10</v>
      </c>
      <c r="C59" s="16" t="s">
        <v>162</v>
      </c>
      <c r="D59" s="14" t="s">
        <v>33</v>
      </c>
      <c r="E59" s="14" t="s">
        <v>34</v>
      </c>
      <c r="F59" s="17" t="s">
        <v>35</v>
      </c>
      <c r="G59" s="25"/>
      <c r="H59" s="25"/>
      <c r="I59" s="25"/>
      <c r="J59" s="25" t="s">
        <v>35</v>
      </c>
      <c r="K59" s="25"/>
      <c r="L59" s="25"/>
      <c r="M59" s="25" t="n">
        <v>5</v>
      </c>
      <c r="N59" s="25"/>
      <c r="O59" s="25"/>
      <c r="P59" s="25"/>
      <c r="Q59" s="25" t="s">
        <v>35</v>
      </c>
      <c r="R59" s="25" t="n">
        <v>4</v>
      </c>
      <c r="S59" s="20"/>
      <c r="T59" s="8" t="str">
        <f aca="false">IF(COUNTIF(F59:G59,"x")&gt;1,"X"," ")</f>
        <v> </v>
      </c>
      <c r="U59" s="8" t="str">
        <f aca="false">IF(COUNTIF(H59:L59,"x")&gt;1,"X"," ")</f>
        <v> </v>
      </c>
      <c r="V59" s="8" t="str">
        <f aca="false">IF(COUNTIF(N59:Q59,"x")&gt;1,"X"," ")</f>
        <v> </v>
      </c>
      <c r="W59" s="8" t="str">
        <f aca="false">IF(AND(G59="x",OR(COUNTIF(H59:L59,"x")&gt;0,COUNTIF(N59:Q59,"x")&gt;0,M59&gt;0,R59&gt;0)),"X"," ")</f>
        <v> </v>
      </c>
      <c r="X59" s="8" t="str">
        <f aca="false">IF(AND(F59="x",OR(COUNTIF(H59:L59,"x")=0,COUNTIF(N59:Q59,"x")=0,M59=0,R59=0)),"X"," ")</f>
        <v> </v>
      </c>
      <c r="Y59" s="18" t="n">
        <f aca="false">IF(F59="x",IF(H59="X",M59/60/8,IF(I59="x",M59/8,IF(J59="x",M59,IF(K59="x",M59*23,IF(L59="x",M59*23*12))))),"No esta siendo ejecutada")</f>
        <v>5</v>
      </c>
      <c r="Z59" s="18" t="n">
        <f aca="false">IF(F59="x",IF(N59="X",R59*8,IF(O59="x",R59,IF(P59="x",R59/23,IF(Q59="x",R59/23/12)))),"No esta siendo ejecutada")</f>
        <v>0.0144927536231884</v>
      </c>
      <c r="AA59" s="19" t="n">
        <f aca="false">Y59*Z59</f>
        <v>0.072463768115942</v>
      </c>
      <c r="AB59" s="26"/>
      <c r="AC59" s="20"/>
      <c r="AD59" s="20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</row>
    <row r="60" s="22" customFormat="true" ht="25.5" hidden="false" customHeight="false" outlineLevel="0" collapsed="false">
      <c r="A60" s="14" t="s">
        <v>154</v>
      </c>
      <c r="B60" s="20" t="n">
        <v>11</v>
      </c>
      <c r="C60" s="16" t="s">
        <v>163</v>
      </c>
      <c r="D60" s="14" t="s">
        <v>33</v>
      </c>
      <c r="E60" s="14" t="s">
        <v>34</v>
      </c>
      <c r="F60" s="17" t="s">
        <v>35</v>
      </c>
      <c r="G60" s="25"/>
      <c r="H60" s="25"/>
      <c r="I60" s="25"/>
      <c r="J60" s="25" t="s">
        <v>35</v>
      </c>
      <c r="K60" s="25"/>
      <c r="L60" s="25"/>
      <c r="M60" s="25" t="n">
        <v>3</v>
      </c>
      <c r="N60" s="25"/>
      <c r="O60" s="25"/>
      <c r="P60" s="25"/>
      <c r="Q60" s="25" t="s">
        <v>35</v>
      </c>
      <c r="R60" s="25" t="n">
        <v>4</v>
      </c>
      <c r="S60" s="20"/>
      <c r="T60" s="8" t="str">
        <f aca="false">IF(COUNTIF(F60:G60,"x")&gt;1,"X"," ")</f>
        <v> </v>
      </c>
      <c r="U60" s="8" t="str">
        <f aca="false">IF(COUNTIF(H60:L60,"x")&gt;1,"X"," ")</f>
        <v> </v>
      </c>
      <c r="V60" s="8" t="str">
        <f aca="false">IF(COUNTIF(N60:Q60,"x")&gt;1,"X"," ")</f>
        <v> </v>
      </c>
      <c r="W60" s="8" t="str">
        <f aca="false">IF(AND(G60="x",OR(COUNTIF(H60:L60,"x")&gt;0,COUNTIF(N60:Q60,"x")&gt;0,M60&gt;0,R60&gt;0)),"X"," ")</f>
        <v> </v>
      </c>
      <c r="X60" s="8" t="str">
        <f aca="false">IF(AND(F60="x",OR(COUNTIF(H60:L60,"x")=0,COUNTIF(N60:Q60,"x")=0,M60=0,R60=0)),"X"," ")</f>
        <v> </v>
      </c>
      <c r="Y60" s="18" t="n">
        <f aca="false">IF(F60="x",IF(H60="X",M60/60/8,IF(I60="x",M60/8,IF(J60="x",M60,IF(K60="x",M60*23,IF(L60="x",M60*23*12))))),"No esta siendo ejecutada")</f>
        <v>3</v>
      </c>
      <c r="Z60" s="18" t="n">
        <f aca="false">IF(F60="x",IF(N60="X",R60*8,IF(O60="x",R60,IF(P60="x",R60/23,IF(Q60="x",R60/23/12)))),"No esta siendo ejecutada")</f>
        <v>0.0144927536231884</v>
      </c>
      <c r="AA60" s="19" t="n">
        <f aca="false">Y60*Z60</f>
        <v>0.0434782608695652</v>
      </c>
      <c r="AB60" s="26"/>
      <c r="AC60" s="20"/>
      <c r="AD60" s="20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Z60" s="22" t="n">
        <v>1</v>
      </c>
    </row>
    <row r="61" s="22" customFormat="true" ht="38.25" hidden="false" customHeight="false" outlineLevel="0" collapsed="false">
      <c r="A61" s="14" t="s">
        <v>154</v>
      </c>
      <c r="B61" s="20" t="n">
        <v>12</v>
      </c>
      <c r="C61" s="37" t="s">
        <v>164</v>
      </c>
      <c r="D61" s="14" t="s">
        <v>33</v>
      </c>
      <c r="E61" s="14" t="s">
        <v>34</v>
      </c>
      <c r="F61" s="17" t="s">
        <v>35</v>
      </c>
      <c r="G61" s="25"/>
      <c r="H61" s="25"/>
      <c r="I61" s="25"/>
      <c r="J61" s="25" t="s">
        <v>35</v>
      </c>
      <c r="K61" s="25"/>
      <c r="L61" s="25"/>
      <c r="M61" s="25" t="n">
        <v>1</v>
      </c>
      <c r="N61" s="25"/>
      <c r="O61" s="25"/>
      <c r="P61" s="25"/>
      <c r="Q61" s="25" t="s">
        <v>35</v>
      </c>
      <c r="R61" s="25" t="n">
        <v>4</v>
      </c>
      <c r="S61" s="20"/>
      <c r="T61" s="8" t="str">
        <f aca="false">IF(COUNTIF(F61:G61,"x")&gt;1,"X"," ")</f>
        <v> </v>
      </c>
      <c r="U61" s="8" t="str">
        <f aca="false">IF(COUNTIF(H61:L61,"x")&gt;1,"X"," ")</f>
        <v> </v>
      </c>
      <c r="V61" s="8" t="str">
        <f aca="false">IF(COUNTIF(N61:Q61,"x")&gt;1,"X"," ")</f>
        <v> </v>
      </c>
      <c r="W61" s="8" t="str">
        <f aca="false">IF(AND(G61="x",OR(COUNTIF(H61:L61,"x")&gt;0,COUNTIF(N61:Q61,"x")&gt;0,M61&gt;0,R61&gt;0)),"X"," ")</f>
        <v> </v>
      </c>
      <c r="X61" s="8" t="str">
        <f aca="false">IF(AND(F61="x",OR(COUNTIF(H61:L61,"x")=0,COUNTIF(N61:Q61,"x")=0,M61=0,R61=0)),"X"," ")</f>
        <v> </v>
      </c>
      <c r="Y61" s="18" t="n">
        <f aca="false">IF(F61="x",IF(H61="X",M61/60/8,IF(I61="x",M61/8,IF(J61="x",M61,IF(K61="x",M61*23,IF(L61="x",M61*23*12))))),"No esta siendo ejecutada")</f>
        <v>1</v>
      </c>
      <c r="Z61" s="18" t="n">
        <f aca="false">IF(F61="x",IF(N61="X",R61*8,IF(O61="x",R61,IF(P61="x",R61/23,IF(Q61="x",R61/23/12)))),"No esta siendo ejecutada")</f>
        <v>0.0144927536231884</v>
      </c>
      <c r="AA61" s="19" t="n">
        <f aca="false">Y61*Z61</f>
        <v>0.0144927536231884</v>
      </c>
      <c r="AB61" s="26"/>
      <c r="AC61" s="20"/>
      <c r="AD61" s="20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Z61" s="22" t="n">
        <v>1</v>
      </c>
    </row>
    <row r="62" s="22" customFormat="true" ht="25.5" hidden="false" customHeight="false" outlineLevel="0" collapsed="false">
      <c r="A62" s="14" t="s">
        <v>154</v>
      </c>
      <c r="B62" s="20" t="n">
        <v>13</v>
      </c>
      <c r="C62" s="37" t="s">
        <v>165</v>
      </c>
      <c r="D62" s="14" t="s">
        <v>33</v>
      </c>
      <c r="E62" s="14" t="s">
        <v>34</v>
      </c>
      <c r="F62" s="17" t="s">
        <v>35</v>
      </c>
      <c r="G62" s="25"/>
      <c r="H62" s="25"/>
      <c r="I62" s="25"/>
      <c r="J62" s="25" t="s">
        <v>35</v>
      </c>
      <c r="K62" s="25"/>
      <c r="L62" s="25"/>
      <c r="M62" s="25" t="n">
        <v>4</v>
      </c>
      <c r="N62" s="25"/>
      <c r="O62" s="25"/>
      <c r="P62" s="25"/>
      <c r="Q62" s="25" t="s">
        <v>35</v>
      </c>
      <c r="R62" s="25" t="n">
        <v>4</v>
      </c>
      <c r="S62" s="20"/>
      <c r="T62" s="8" t="str">
        <f aca="false">IF(COUNTIF(F62:G62,"x")&gt;1,"X"," ")</f>
        <v> </v>
      </c>
      <c r="U62" s="8" t="str">
        <f aca="false">IF(COUNTIF(H62:L62,"x")&gt;1,"X"," ")</f>
        <v> </v>
      </c>
      <c r="V62" s="8" t="str">
        <f aca="false">IF(COUNTIF(N62:Q62,"x")&gt;1,"X"," ")</f>
        <v> </v>
      </c>
      <c r="W62" s="8" t="str">
        <f aca="false">IF(AND(G62="x",OR(COUNTIF(H62:L62,"x")&gt;0,COUNTIF(N62:Q62,"x")&gt;0,M62&gt;0,R62&gt;0)),"X"," ")</f>
        <v> </v>
      </c>
      <c r="X62" s="8" t="str">
        <f aca="false">IF(AND(F62="x",OR(COUNTIF(H62:L62,"x")=0,COUNTIF(N62:Q62,"x")=0,M62=0,R62=0)),"X"," ")</f>
        <v> </v>
      </c>
      <c r="Y62" s="18" t="n">
        <f aca="false">IF(F62="x",IF(H62="X",M62/60/8,IF(I62="x",M62/8,IF(J62="x",M62,IF(K62="x",M62*23,IF(L62="x",M62*23*12))))),"No esta siendo ejecutada")</f>
        <v>4</v>
      </c>
      <c r="Z62" s="18" t="n">
        <f aca="false">IF(F62="x",IF(N62="X",R62*8,IF(O62="x",R62,IF(P62="x",R62/23,IF(Q62="x",R62/23/12)))),"No esta siendo ejecutada")</f>
        <v>0.0144927536231884</v>
      </c>
      <c r="AA62" s="19" t="n">
        <f aca="false">Y62*Z62</f>
        <v>0.0579710144927536</v>
      </c>
      <c r="AB62" s="26"/>
      <c r="AC62" s="20"/>
      <c r="AD62" s="20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Z62" s="22" t="n">
        <v>1</v>
      </c>
    </row>
    <row r="63" s="22" customFormat="true" ht="25.5" hidden="false" customHeight="false" outlineLevel="0" collapsed="false">
      <c r="A63" s="14" t="s">
        <v>154</v>
      </c>
      <c r="B63" s="20" t="n">
        <v>14</v>
      </c>
      <c r="C63" s="37" t="s">
        <v>166</v>
      </c>
      <c r="D63" s="14" t="s">
        <v>33</v>
      </c>
      <c r="E63" s="14" t="s">
        <v>34</v>
      </c>
      <c r="F63" s="17" t="s">
        <v>35</v>
      </c>
      <c r="G63" s="25"/>
      <c r="H63" s="25"/>
      <c r="I63" s="25"/>
      <c r="J63" s="25" t="s">
        <v>35</v>
      </c>
      <c r="K63" s="25"/>
      <c r="L63" s="25"/>
      <c r="M63" s="25" t="n">
        <v>3</v>
      </c>
      <c r="N63" s="25"/>
      <c r="O63" s="25"/>
      <c r="P63" s="25"/>
      <c r="Q63" s="25" t="s">
        <v>35</v>
      </c>
      <c r="R63" s="25" t="n">
        <v>4</v>
      </c>
      <c r="S63" s="20"/>
      <c r="T63" s="8" t="str">
        <f aca="false">IF(COUNTIF(F63:G63,"x")&gt;1,"X"," ")</f>
        <v> </v>
      </c>
      <c r="U63" s="8" t="str">
        <f aca="false">IF(COUNTIF(H63:L63,"x")&gt;1,"X"," ")</f>
        <v> </v>
      </c>
      <c r="V63" s="8" t="str">
        <f aca="false">IF(COUNTIF(N63:Q63,"x")&gt;1,"X"," ")</f>
        <v> </v>
      </c>
      <c r="W63" s="8" t="str">
        <f aca="false">IF(AND(G63="x",OR(COUNTIF(H63:L63,"x")&gt;0,COUNTIF(N63:Q63,"x")&gt;0,M63&gt;0,R63&gt;0)),"X"," ")</f>
        <v> </v>
      </c>
      <c r="X63" s="8" t="str">
        <f aca="false">IF(AND(F63="x",OR(COUNTIF(H63:L63,"x")=0,COUNTIF(N63:Q63,"x")=0,M63=0,R63=0)),"X"," ")</f>
        <v> </v>
      </c>
      <c r="Y63" s="18" t="n">
        <f aca="false">IF(F63="x",IF(H63="X",M63/60/8,IF(I63="x",M63/8,IF(J63="x",M63,IF(K63="x",M63*23,IF(L63="x",M63*23*12))))),"No esta siendo ejecutada")</f>
        <v>3</v>
      </c>
      <c r="Z63" s="18" t="n">
        <f aca="false">IF(F63="x",IF(N63="X",R63*8,IF(O63="x",R63,IF(P63="x",R63/23,IF(Q63="x",R63/23/12)))),"No esta siendo ejecutada")</f>
        <v>0.0144927536231884</v>
      </c>
      <c r="AA63" s="19" t="n">
        <f aca="false">Y63*Z63</f>
        <v>0.0434782608695652</v>
      </c>
      <c r="AB63" s="26"/>
      <c r="AC63" s="20"/>
      <c r="AD63" s="20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Z63" s="22" t="n">
        <v>1</v>
      </c>
    </row>
    <row r="64" s="22" customFormat="true" ht="25.5" hidden="false" customHeight="false" outlineLevel="0" collapsed="false">
      <c r="A64" s="14" t="s">
        <v>154</v>
      </c>
      <c r="B64" s="20" t="n">
        <v>15</v>
      </c>
      <c r="C64" s="37" t="s">
        <v>167</v>
      </c>
      <c r="D64" s="14" t="s">
        <v>33</v>
      </c>
      <c r="E64" s="14" t="s">
        <v>34</v>
      </c>
      <c r="F64" s="17" t="s">
        <v>35</v>
      </c>
      <c r="G64" s="25"/>
      <c r="H64" s="25"/>
      <c r="I64" s="25"/>
      <c r="J64" s="25" t="s">
        <v>35</v>
      </c>
      <c r="K64" s="25"/>
      <c r="L64" s="25"/>
      <c r="M64" s="25" t="n">
        <v>3</v>
      </c>
      <c r="N64" s="25"/>
      <c r="O64" s="25"/>
      <c r="P64" s="25"/>
      <c r="Q64" s="25" t="s">
        <v>35</v>
      </c>
      <c r="R64" s="25" t="n">
        <v>4</v>
      </c>
      <c r="S64" s="20"/>
      <c r="T64" s="8" t="str">
        <f aca="false">IF(COUNTIF(F64:G64,"x")&gt;1,"X"," ")</f>
        <v> </v>
      </c>
      <c r="U64" s="8" t="str">
        <f aca="false">IF(COUNTIF(H64:L64,"x")&gt;1,"X"," ")</f>
        <v> </v>
      </c>
      <c r="V64" s="8" t="str">
        <f aca="false">IF(COUNTIF(N64:Q64,"x")&gt;1,"X"," ")</f>
        <v> </v>
      </c>
      <c r="W64" s="8" t="str">
        <f aca="false">IF(AND(G64="x",OR(COUNTIF(H64:L64,"x")&gt;0,COUNTIF(N64:Q64,"x")&gt;0,M64&gt;0,R64&gt;0)),"X"," ")</f>
        <v> </v>
      </c>
      <c r="X64" s="8" t="str">
        <f aca="false">IF(AND(F64="x",OR(COUNTIF(H64:L64,"x")=0,COUNTIF(N64:Q64,"x")=0,M64=0,R64=0)),"X"," ")</f>
        <v> </v>
      </c>
      <c r="Y64" s="18" t="n">
        <f aca="false">IF(F64="x",IF(H64="X",M64/60/8,IF(I64="x",M64/8,IF(J64="x",M64,IF(K64="x",M64*23,IF(L64="x",M64*23*12))))),"No esta siendo ejecutada")</f>
        <v>3</v>
      </c>
      <c r="Z64" s="18" t="n">
        <f aca="false">IF(F64="x",IF(N64="X",R64*8,IF(O64="x",R64,IF(P64="x",R64/23,IF(Q64="x",R64/23/12)))),"No esta siendo ejecutada")</f>
        <v>0.0144927536231884</v>
      </c>
      <c r="AA64" s="19" t="n">
        <f aca="false">Y64*Z64</f>
        <v>0.0434782608695652</v>
      </c>
      <c r="AB64" s="26"/>
      <c r="AC64" s="20"/>
      <c r="AD64" s="20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</row>
    <row r="65" s="22" customFormat="true" ht="25.5" hidden="false" customHeight="false" outlineLevel="0" collapsed="false">
      <c r="A65" s="14" t="s">
        <v>154</v>
      </c>
      <c r="B65" s="20" t="n">
        <v>16</v>
      </c>
      <c r="C65" s="37" t="s">
        <v>168</v>
      </c>
      <c r="D65" s="14" t="s">
        <v>33</v>
      </c>
      <c r="E65" s="14" t="s">
        <v>34</v>
      </c>
      <c r="F65" s="17" t="s">
        <v>35</v>
      </c>
      <c r="G65" s="25"/>
      <c r="H65" s="25"/>
      <c r="I65" s="25"/>
      <c r="J65" s="25" t="s">
        <v>35</v>
      </c>
      <c r="K65" s="25"/>
      <c r="L65" s="25"/>
      <c r="M65" s="25" t="n">
        <v>4</v>
      </c>
      <c r="N65" s="25"/>
      <c r="O65" s="25"/>
      <c r="P65" s="25"/>
      <c r="Q65" s="25" t="s">
        <v>35</v>
      </c>
      <c r="R65" s="25" t="n">
        <v>4</v>
      </c>
      <c r="S65" s="20"/>
      <c r="T65" s="8" t="str">
        <f aca="false">IF(COUNTIF(F65:G65,"x")&gt;1,"X"," ")</f>
        <v> </v>
      </c>
      <c r="U65" s="8" t="str">
        <f aca="false">IF(COUNTIF(H65:L65,"x")&gt;1,"X"," ")</f>
        <v> </v>
      </c>
      <c r="V65" s="8" t="str">
        <f aca="false">IF(COUNTIF(N65:Q65,"x")&gt;1,"X"," ")</f>
        <v> </v>
      </c>
      <c r="W65" s="8" t="str">
        <f aca="false">IF(AND(G65="x",OR(COUNTIF(H65:L65,"x")&gt;0,COUNTIF(N65:Q65,"x")&gt;0,M65&gt;0,R65&gt;0)),"X"," ")</f>
        <v> </v>
      </c>
      <c r="X65" s="8" t="str">
        <f aca="false">IF(AND(F65="x",OR(COUNTIF(H65:L65,"x")=0,COUNTIF(N65:Q65,"x")=0,M65=0,R65=0)),"X"," ")</f>
        <v> </v>
      </c>
      <c r="Y65" s="18" t="n">
        <f aca="false">IF(F65="x",IF(H65="X",M65/60/8,IF(I65="x",M65/8,IF(J65="x",M65,IF(K65="x",M65*23,IF(L65="x",M65*23*12))))),"No esta siendo ejecutada")</f>
        <v>4</v>
      </c>
      <c r="Z65" s="18" t="n">
        <f aca="false">IF(F65="x",IF(N65="X",R65*8,IF(O65="x",R65,IF(P65="x",R65/23,IF(Q65="x",R65/23/12)))),"No esta siendo ejecutada")</f>
        <v>0.0144927536231884</v>
      </c>
      <c r="AA65" s="19" t="n">
        <f aca="false">Y65*Z65</f>
        <v>0.0579710144927536</v>
      </c>
      <c r="AB65" s="26"/>
      <c r="AC65" s="20"/>
      <c r="AD65" s="20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BA65" s="1"/>
    </row>
    <row r="66" s="22" customFormat="true" ht="25.5" hidden="false" customHeight="false" outlineLevel="0" collapsed="false">
      <c r="A66" s="14" t="s">
        <v>154</v>
      </c>
      <c r="B66" s="20" t="n">
        <v>17</v>
      </c>
      <c r="C66" s="37" t="s">
        <v>169</v>
      </c>
      <c r="D66" s="14" t="s">
        <v>33</v>
      </c>
      <c r="E66" s="14" t="s">
        <v>34</v>
      </c>
      <c r="F66" s="17" t="s">
        <v>35</v>
      </c>
      <c r="G66" s="25"/>
      <c r="H66" s="25"/>
      <c r="I66" s="25"/>
      <c r="J66" s="25" t="s">
        <v>35</v>
      </c>
      <c r="K66" s="25"/>
      <c r="L66" s="25"/>
      <c r="M66" s="25" t="n">
        <v>4</v>
      </c>
      <c r="N66" s="25"/>
      <c r="O66" s="25"/>
      <c r="P66" s="25"/>
      <c r="Q66" s="25" t="s">
        <v>35</v>
      </c>
      <c r="R66" s="25" t="n">
        <v>4</v>
      </c>
      <c r="S66" s="20"/>
      <c r="T66" s="8" t="str">
        <f aca="false">IF(COUNTIF(F66:G66,"x")&gt;1,"X"," ")</f>
        <v> </v>
      </c>
      <c r="U66" s="8" t="str">
        <f aca="false">IF(COUNTIF(H66:L66,"x")&gt;1,"X"," ")</f>
        <v> </v>
      </c>
      <c r="V66" s="8" t="str">
        <f aca="false">IF(COUNTIF(N66:Q66,"x")&gt;1,"X"," ")</f>
        <v> </v>
      </c>
      <c r="W66" s="8" t="str">
        <f aca="false">IF(AND(G66="x",OR(COUNTIF(H66:L66,"x")&gt;0,COUNTIF(N66:Q66,"x")&gt;0,M66&gt;0,R66&gt;0)),"X"," ")</f>
        <v> </v>
      </c>
      <c r="X66" s="8" t="str">
        <f aca="false">IF(AND(F66="x",OR(COUNTIF(H66:L66,"x")=0,COUNTIF(N66:Q66,"x")=0,M66=0,R66=0)),"X"," ")</f>
        <v> </v>
      </c>
      <c r="Y66" s="18" t="n">
        <f aca="false">IF(F66="x",IF(H66="X",M66/60/8,IF(I66="x",M66/8,IF(J66="x",M66,IF(K66="x",M66*23,IF(L66="x",M66*23*12))))),"No esta siendo ejecutada")</f>
        <v>4</v>
      </c>
      <c r="Z66" s="18" t="n">
        <f aca="false">IF(F66="x",IF(N66="X",R66*8,IF(O66="x",R66,IF(P66="x",R66/23,IF(Q66="x",R66/23/12)))),"No esta siendo ejecutada")</f>
        <v>0.0144927536231884</v>
      </c>
      <c r="AA66" s="19" t="n">
        <f aca="false">Y66*Z66</f>
        <v>0.0579710144927536</v>
      </c>
      <c r="AB66" s="26"/>
      <c r="AC66" s="20"/>
      <c r="AD66" s="20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BA66" s="1"/>
      <c r="BB66" s="1"/>
    </row>
    <row r="67" s="22" customFormat="true" ht="25.5" hidden="false" customHeight="false" outlineLevel="0" collapsed="false">
      <c r="A67" s="14" t="s">
        <v>154</v>
      </c>
      <c r="B67" s="20" t="n">
        <v>18</v>
      </c>
      <c r="C67" s="37" t="s">
        <v>170</v>
      </c>
      <c r="D67" s="14" t="s">
        <v>33</v>
      </c>
      <c r="E67" s="14" t="s">
        <v>34</v>
      </c>
      <c r="F67" s="17" t="s">
        <v>35</v>
      </c>
      <c r="G67" s="25"/>
      <c r="H67" s="25"/>
      <c r="I67" s="25"/>
      <c r="J67" s="25" t="s">
        <v>35</v>
      </c>
      <c r="K67" s="25"/>
      <c r="L67" s="25"/>
      <c r="M67" s="25" t="n">
        <v>4</v>
      </c>
      <c r="N67" s="25"/>
      <c r="O67" s="25"/>
      <c r="P67" s="25"/>
      <c r="Q67" s="25" t="s">
        <v>35</v>
      </c>
      <c r="R67" s="25" t="n">
        <v>1</v>
      </c>
      <c r="S67" s="20"/>
      <c r="T67" s="8" t="str">
        <f aca="false">IF(COUNTIF(F67:G67,"x")&gt;1,"X"," ")</f>
        <v> </v>
      </c>
      <c r="U67" s="8" t="str">
        <f aca="false">IF(COUNTIF(H67:L67,"x")&gt;1,"X"," ")</f>
        <v> </v>
      </c>
      <c r="V67" s="8" t="str">
        <f aca="false">IF(COUNTIF(N67:Q67,"x")&gt;1,"X"," ")</f>
        <v> </v>
      </c>
      <c r="W67" s="8" t="str">
        <f aca="false">IF(AND(G67="x",OR(COUNTIF(H67:L67,"x")&gt;0,COUNTIF(N67:Q67,"x")&gt;0,M67&gt;0,R67&gt;0)),"X"," ")</f>
        <v> </v>
      </c>
      <c r="X67" s="8" t="str">
        <f aca="false">IF(AND(F67="x",OR(COUNTIF(H67:L67,"x")=0,COUNTIF(N67:Q67,"x")=0,M67=0,R67=0)),"X"," ")</f>
        <v> </v>
      </c>
      <c r="Y67" s="18" t="n">
        <f aca="false">IF(F67="x",IF(H67="X",M67/60/8,IF(I67="x",M67/8,IF(J67="x",M67,IF(K67="x",M67*23,IF(L67="x",M67*23*12))))),"No esta siendo ejecutada")</f>
        <v>4</v>
      </c>
      <c r="Z67" s="18" t="n">
        <f aca="false">IF(F67="x",IF(N67="X",R67*8,IF(O67="x",R67,IF(P67="x",R67/23,IF(Q67="x",R67/23/12)))),"No esta siendo ejecutada")</f>
        <v>0.0036231884057971</v>
      </c>
      <c r="AA67" s="19" t="n">
        <f aca="false">Y67*Z67</f>
        <v>0.0144927536231884</v>
      </c>
      <c r="AB67" s="26"/>
      <c r="AC67" s="20"/>
      <c r="AD67" s="20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BA67" s="1"/>
      <c r="BB67" s="1"/>
    </row>
    <row r="68" s="22" customFormat="true" ht="25.5" hidden="false" customHeight="false" outlineLevel="0" collapsed="false">
      <c r="A68" s="14" t="s">
        <v>154</v>
      </c>
      <c r="B68" s="20" t="n">
        <v>19</v>
      </c>
      <c r="C68" s="37" t="s">
        <v>171</v>
      </c>
      <c r="D68" s="14" t="s">
        <v>33</v>
      </c>
      <c r="E68" s="14" t="s">
        <v>34</v>
      </c>
      <c r="F68" s="17" t="s">
        <v>35</v>
      </c>
      <c r="G68" s="25"/>
      <c r="H68" s="25"/>
      <c r="I68" s="25"/>
      <c r="J68" s="25" t="s">
        <v>35</v>
      </c>
      <c r="K68" s="25"/>
      <c r="L68" s="25"/>
      <c r="M68" s="25" t="n">
        <v>1</v>
      </c>
      <c r="N68" s="25"/>
      <c r="O68" s="25"/>
      <c r="P68" s="25"/>
      <c r="Q68" s="25" t="s">
        <v>35</v>
      </c>
      <c r="R68" s="25" t="n">
        <v>1</v>
      </c>
      <c r="S68" s="20"/>
      <c r="T68" s="8" t="str">
        <f aca="false">IF(COUNTIF(F68:G68,"x")&gt;1,"X"," ")</f>
        <v> </v>
      </c>
      <c r="U68" s="8" t="str">
        <f aca="false">IF(COUNTIF(H68:L68,"x")&gt;1,"X"," ")</f>
        <v> </v>
      </c>
      <c r="V68" s="8" t="str">
        <f aca="false">IF(COUNTIF(N68:Q68,"x")&gt;1,"X"," ")</f>
        <v> </v>
      </c>
      <c r="W68" s="8" t="str">
        <f aca="false">IF(AND(G68="x",OR(COUNTIF(H68:L68,"x")&gt;0,COUNTIF(N68:Q68,"x")&gt;0,M68&gt;0,R68&gt;0)),"X"," ")</f>
        <v> </v>
      </c>
      <c r="X68" s="8" t="str">
        <f aca="false">IF(AND(F68="x",OR(COUNTIF(H68:L68,"x")=0,COUNTIF(N68:Q68,"x")=0,M68=0,R68=0)),"X"," ")</f>
        <v> </v>
      </c>
      <c r="Y68" s="18" t="n">
        <f aca="false">IF(F68="x",IF(H68="X",M68/60/8,IF(I68="x",M68/8,IF(J68="x",M68,IF(K68="x",M68*23,IF(L68="x",M68*23*12))))),"No esta siendo ejecutada")</f>
        <v>1</v>
      </c>
      <c r="Z68" s="18" t="n">
        <f aca="false">IF(F68="x",IF(N68="X",R68*8,IF(O68="x",R68,IF(P68="x",R68/23,IF(Q68="x",R68/23/12)))),"No esta siendo ejecutada")</f>
        <v>0.0036231884057971</v>
      </c>
      <c r="AA68" s="19" t="n">
        <f aca="false">Y68*Z68</f>
        <v>0.0036231884057971</v>
      </c>
      <c r="AB68" s="26"/>
      <c r="AC68" s="20"/>
      <c r="AD68" s="20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BA68" s="1"/>
      <c r="BB68" s="1"/>
    </row>
    <row r="69" s="22" customFormat="true" ht="25.5" hidden="false" customHeight="false" outlineLevel="0" collapsed="false">
      <c r="A69" s="14" t="s">
        <v>154</v>
      </c>
      <c r="B69" s="20" t="n">
        <v>20</v>
      </c>
      <c r="C69" s="37" t="s">
        <v>172</v>
      </c>
      <c r="D69" s="14" t="s">
        <v>33</v>
      </c>
      <c r="E69" s="14" t="s">
        <v>34</v>
      </c>
      <c r="F69" s="17" t="s">
        <v>35</v>
      </c>
      <c r="G69" s="25"/>
      <c r="H69" s="25"/>
      <c r="I69" s="25"/>
      <c r="J69" s="25" t="s">
        <v>35</v>
      </c>
      <c r="K69" s="25"/>
      <c r="L69" s="25"/>
      <c r="M69" s="25" t="n">
        <v>1</v>
      </c>
      <c r="N69" s="25"/>
      <c r="O69" s="25"/>
      <c r="P69" s="25"/>
      <c r="Q69" s="25" t="s">
        <v>35</v>
      </c>
      <c r="R69" s="25" t="n">
        <v>4</v>
      </c>
      <c r="S69" s="20"/>
      <c r="T69" s="8" t="str">
        <f aca="false">IF(COUNTIF(F69:G69,"x")&gt;1,"X"," ")</f>
        <v> </v>
      </c>
      <c r="U69" s="8" t="str">
        <f aca="false">IF(COUNTIF(H69:L69,"x")&gt;1,"X"," ")</f>
        <v> </v>
      </c>
      <c r="V69" s="8" t="str">
        <f aca="false">IF(COUNTIF(N69:Q69,"x")&gt;1,"X"," ")</f>
        <v> </v>
      </c>
      <c r="W69" s="8" t="str">
        <f aca="false">IF(AND(G69="x",OR(COUNTIF(H69:L69,"x")&gt;0,COUNTIF(N69:Q69,"x")&gt;0,M69&gt;0,R69&gt;0)),"X"," ")</f>
        <v> </v>
      </c>
      <c r="X69" s="8" t="str">
        <f aca="false">IF(AND(F69="x",OR(COUNTIF(H69:L69,"x")=0,COUNTIF(N69:Q69,"x")=0,M69=0,R69=0)),"X"," ")</f>
        <v> </v>
      </c>
      <c r="Y69" s="18" t="n">
        <f aca="false">IF(F69="x",IF(H69="X",M69/60/8,IF(I69="x",M69/8,IF(J69="x",M69,IF(K69="x",M69*23,IF(L69="x",M69*23*12))))),"No esta siendo ejecutada")</f>
        <v>1</v>
      </c>
      <c r="Z69" s="18" t="n">
        <f aca="false">IF(F69="x",IF(N69="X",R69*8,IF(O69="x",R69,IF(P69="x",R69/23,IF(Q69="x",R69/23/12)))),"No esta siendo ejecutada")</f>
        <v>0.0144927536231884</v>
      </c>
      <c r="AA69" s="19" t="n">
        <f aca="false">Y69*Z69</f>
        <v>0.0144927536231884</v>
      </c>
      <c r="AB69" s="26"/>
      <c r="AC69" s="20"/>
      <c r="AD69" s="20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BA69" s="1"/>
      <c r="BB69" s="1"/>
    </row>
    <row r="70" s="22" customFormat="true" ht="25.5" hidden="false" customHeight="false" outlineLevel="0" collapsed="false">
      <c r="A70" s="14" t="s">
        <v>154</v>
      </c>
      <c r="B70" s="20" t="n">
        <v>21</v>
      </c>
      <c r="C70" s="37" t="s">
        <v>173</v>
      </c>
      <c r="D70" s="14" t="s">
        <v>33</v>
      </c>
      <c r="E70" s="14" t="s">
        <v>34</v>
      </c>
      <c r="F70" s="17" t="s">
        <v>35</v>
      </c>
      <c r="G70" s="25"/>
      <c r="H70" s="25"/>
      <c r="I70" s="25"/>
      <c r="J70" s="25" t="s">
        <v>35</v>
      </c>
      <c r="K70" s="25"/>
      <c r="L70" s="25"/>
      <c r="M70" s="25" t="n">
        <v>2</v>
      </c>
      <c r="N70" s="25"/>
      <c r="O70" s="25"/>
      <c r="P70" s="25"/>
      <c r="Q70" s="25" t="s">
        <v>35</v>
      </c>
      <c r="R70" s="25" t="n">
        <v>4</v>
      </c>
      <c r="S70" s="20"/>
      <c r="T70" s="8" t="str">
        <f aca="false">IF(COUNTIF(F70:G70,"x")&gt;1,"X"," ")</f>
        <v> </v>
      </c>
      <c r="U70" s="8" t="str">
        <f aca="false">IF(COUNTIF(H70:L70,"x")&gt;1,"X"," ")</f>
        <v> </v>
      </c>
      <c r="V70" s="8" t="str">
        <f aca="false">IF(COUNTIF(N70:Q70,"x")&gt;1,"X"," ")</f>
        <v> </v>
      </c>
      <c r="W70" s="8" t="str">
        <f aca="false">IF(AND(G70="x",OR(COUNTIF(H70:L70,"x")&gt;0,COUNTIF(N70:Q70,"x")&gt;0,M70&gt;0,R70&gt;0)),"X"," ")</f>
        <v> </v>
      </c>
      <c r="X70" s="8" t="str">
        <f aca="false">IF(AND(F70="x",OR(COUNTIF(H70:L70,"x")=0,COUNTIF(N70:Q70,"x")=0,M70=0,R70=0)),"X"," ")</f>
        <v> </v>
      </c>
      <c r="Y70" s="18" t="n">
        <f aca="false">IF(F70="x",IF(H70="X",M70/60/8,IF(I70="x",M70/8,IF(J70="x",M70,IF(K70="x",M70*23,IF(L70="x",M70*23*12))))),"No esta siendo ejecutada")</f>
        <v>2</v>
      </c>
      <c r="Z70" s="18" t="n">
        <f aca="false">IF(F70="x",IF(N70="X",R70*8,IF(O70="x",R70,IF(P70="x",R70/23,IF(Q70="x",R70/23/12)))),"No esta siendo ejecutada")</f>
        <v>0.0144927536231884</v>
      </c>
      <c r="AA70" s="19" t="n">
        <f aca="false">Y70*Z70</f>
        <v>0.0289855072463768</v>
      </c>
      <c r="AB70" s="26"/>
      <c r="AC70" s="20"/>
      <c r="AD70" s="20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BA70" s="1"/>
      <c r="BB70" s="1"/>
    </row>
    <row r="71" s="22" customFormat="true" ht="25.5" hidden="false" customHeight="false" outlineLevel="0" collapsed="false">
      <c r="A71" s="14" t="s">
        <v>154</v>
      </c>
      <c r="B71" s="20" t="n">
        <v>22</v>
      </c>
      <c r="C71" s="37" t="s">
        <v>174</v>
      </c>
      <c r="D71" s="14" t="s">
        <v>33</v>
      </c>
      <c r="E71" s="14" t="s">
        <v>34</v>
      </c>
      <c r="F71" s="17" t="s">
        <v>35</v>
      </c>
      <c r="G71" s="25"/>
      <c r="H71" s="25"/>
      <c r="I71" s="25"/>
      <c r="J71" s="25" t="s">
        <v>35</v>
      </c>
      <c r="K71" s="25"/>
      <c r="L71" s="25"/>
      <c r="M71" s="25" t="n">
        <v>4</v>
      </c>
      <c r="N71" s="25"/>
      <c r="O71" s="25"/>
      <c r="P71" s="25"/>
      <c r="Q71" s="25" t="s">
        <v>35</v>
      </c>
      <c r="R71" s="25" t="n">
        <v>1</v>
      </c>
      <c r="S71" s="20"/>
      <c r="T71" s="8" t="str">
        <f aca="false">IF(COUNTIF(F71:G71,"x")&gt;1,"X"," ")</f>
        <v> </v>
      </c>
      <c r="U71" s="8" t="str">
        <f aca="false">IF(COUNTIF(H71:L71,"x")&gt;1,"X"," ")</f>
        <v> </v>
      </c>
      <c r="V71" s="8" t="str">
        <f aca="false">IF(COUNTIF(N71:Q71,"x")&gt;1,"X"," ")</f>
        <v> </v>
      </c>
      <c r="W71" s="8" t="str">
        <f aca="false">IF(AND(G71="x",OR(COUNTIF(H71:L71,"x")&gt;0,COUNTIF(N71:Q71,"x")&gt;0,M71&gt;0,R71&gt;0)),"X"," ")</f>
        <v> </v>
      </c>
      <c r="X71" s="8" t="str">
        <f aca="false">IF(AND(F71="x",OR(COUNTIF(H71:L71,"x")=0,COUNTIF(N71:Q71,"x")=0,M71=0,R71=0)),"X"," ")</f>
        <v> </v>
      </c>
      <c r="Y71" s="18" t="n">
        <f aca="false">IF(F71="x",IF(H71="X",M71/60/8,IF(I71="x",M71/8,IF(J71="x",M71,IF(K71="x",M71*23,IF(L71="x",M71*23*12))))),"No esta siendo ejecutada")</f>
        <v>4</v>
      </c>
      <c r="Z71" s="18" t="n">
        <f aca="false">IF(F71="x",IF(N71="X",R71*8,IF(O71="x",R71,IF(P71="x",R71/23,IF(Q71="x",R71/23/12)))),"No esta siendo ejecutada")</f>
        <v>0.0036231884057971</v>
      </c>
      <c r="AA71" s="19" t="n">
        <f aca="false">Y71*Z71</f>
        <v>0.0144927536231884</v>
      </c>
      <c r="AB71" s="26"/>
      <c r="AC71" s="20"/>
      <c r="AD71" s="20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BA71" s="1"/>
      <c r="BB71" s="1"/>
    </row>
    <row r="72" s="22" customFormat="true" ht="25.5" hidden="false" customHeight="false" outlineLevel="0" collapsed="false">
      <c r="A72" s="14" t="s">
        <v>154</v>
      </c>
      <c r="B72" s="20" t="n">
        <v>23</v>
      </c>
      <c r="C72" s="37" t="s">
        <v>175</v>
      </c>
      <c r="D72" s="14" t="s">
        <v>33</v>
      </c>
      <c r="E72" s="14" t="s">
        <v>34</v>
      </c>
      <c r="F72" s="17" t="s">
        <v>35</v>
      </c>
      <c r="G72" s="25"/>
      <c r="H72" s="25"/>
      <c r="I72" s="25"/>
      <c r="J72" s="25" t="s">
        <v>35</v>
      </c>
      <c r="K72" s="25"/>
      <c r="L72" s="25"/>
      <c r="M72" s="25" t="n">
        <v>3</v>
      </c>
      <c r="N72" s="25"/>
      <c r="O72" s="25"/>
      <c r="P72" s="25"/>
      <c r="Q72" s="25" t="s">
        <v>35</v>
      </c>
      <c r="R72" s="25" t="n">
        <v>2</v>
      </c>
      <c r="S72" s="20"/>
      <c r="T72" s="8" t="str">
        <f aca="false">IF(COUNTIF(F72:G72,"x")&gt;1,"X"," ")</f>
        <v> </v>
      </c>
      <c r="U72" s="8" t="str">
        <f aca="false">IF(COUNTIF(H72:L72,"x")&gt;1,"X"," ")</f>
        <v> </v>
      </c>
      <c r="V72" s="8" t="str">
        <f aca="false">IF(COUNTIF(N72:Q72,"x")&gt;1,"X"," ")</f>
        <v> </v>
      </c>
      <c r="W72" s="8" t="str">
        <f aca="false">IF(AND(G72="x",OR(COUNTIF(H72:L72,"x")&gt;0,COUNTIF(N72:Q72,"x")&gt;0,M72&gt;0,R72&gt;0)),"X"," ")</f>
        <v> </v>
      </c>
      <c r="X72" s="8" t="str">
        <f aca="false">IF(AND(F72="x",OR(COUNTIF(H72:L72,"x")=0,COUNTIF(N72:Q72,"x")=0,M72=0,R72=0)),"X"," ")</f>
        <v> </v>
      </c>
      <c r="Y72" s="18" t="n">
        <f aca="false">IF(F72="x",IF(H72="X",M72/60/8,IF(I72="x",M72/8,IF(J72="x",M72,IF(K72="x",M72*23,IF(L72="x",M72*23*12))))),"No esta siendo ejecutada")</f>
        <v>3</v>
      </c>
      <c r="Z72" s="18" t="n">
        <f aca="false">IF(F72="x",IF(N72="X",R72*8,IF(O72="x",R72,IF(P72="x",R72/23,IF(Q72="x",R72/23/12)))),"No esta siendo ejecutada")</f>
        <v>0.0072463768115942</v>
      </c>
      <c r="AA72" s="19" t="n">
        <f aca="false">Y72*Z72</f>
        <v>0.0217391304347826</v>
      </c>
      <c r="AB72" s="26"/>
      <c r="AC72" s="20"/>
      <c r="AD72" s="20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BA72" s="1"/>
      <c r="BB72" s="1"/>
    </row>
    <row r="73" s="22" customFormat="true" ht="25.5" hidden="false" customHeight="false" outlineLevel="0" collapsed="false">
      <c r="A73" s="14" t="s">
        <v>154</v>
      </c>
      <c r="B73" s="20" t="n">
        <v>24</v>
      </c>
      <c r="C73" s="37" t="s">
        <v>176</v>
      </c>
      <c r="D73" s="14" t="s">
        <v>33</v>
      </c>
      <c r="E73" s="14" t="s">
        <v>34</v>
      </c>
      <c r="F73" s="17" t="s">
        <v>35</v>
      </c>
      <c r="G73" s="25"/>
      <c r="H73" s="25"/>
      <c r="I73" s="25"/>
      <c r="J73" s="25" t="s">
        <v>35</v>
      </c>
      <c r="K73" s="25"/>
      <c r="L73" s="25"/>
      <c r="M73" s="25" t="n">
        <v>2</v>
      </c>
      <c r="N73" s="25"/>
      <c r="O73" s="25"/>
      <c r="P73" s="25"/>
      <c r="Q73" s="25" t="s">
        <v>35</v>
      </c>
      <c r="R73" s="25" t="n">
        <v>1</v>
      </c>
      <c r="S73" s="20"/>
      <c r="T73" s="8" t="str">
        <f aca="false">IF(COUNTIF(F73:G73,"x")&gt;1,"X"," ")</f>
        <v> </v>
      </c>
      <c r="U73" s="8" t="str">
        <f aca="false">IF(COUNTIF(H73:L73,"x")&gt;1,"X"," ")</f>
        <v> </v>
      </c>
      <c r="V73" s="8" t="str">
        <f aca="false">IF(COUNTIF(N73:Q73,"x")&gt;1,"X"," ")</f>
        <v> </v>
      </c>
      <c r="W73" s="8" t="str">
        <f aca="false">IF(AND(G73="x",OR(COUNTIF(H73:L73,"x")&gt;0,COUNTIF(N73:Q73,"x")&gt;0,M73&gt;0,R73&gt;0)),"X"," ")</f>
        <v> </v>
      </c>
      <c r="X73" s="8" t="str">
        <f aca="false">IF(AND(F73="x",OR(COUNTIF(H73:L73,"x")=0,COUNTIF(N73:Q73,"x")=0,M73=0,R73=0)),"X"," ")</f>
        <v> </v>
      </c>
      <c r="Y73" s="18" t="n">
        <f aca="false">IF(F73="x",IF(H73="X",M73/60/8,IF(I73="x",M73/8,IF(J73="x",M73,IF(K73="x",M73*23,IF(L73="x",M73*23*12))))),"No esta siendo ejecutada")</f>
        <v>2</v>
      </c>
      <c r="Z73" s="18" t="n">
        <f aca="false">IF(F73="x",IF(N73="X",R73*8,IF(O73="x",R73,IF(P73="x",R73/23,IF(Q73="x",R73/23/12)))),"No esta siendo ejecutada")</f>
        <v>0.0036231884057971</v>
      </c>
      <c r="AA73" s="19" t="n">
        <f aca="false">Y73*Z73</f>
        <v>0.0072463768115942</v>
      </c>
      <c r="AB73" s="26"/>
      <c r="AC73" s="20"/>
      <c r="AD73" s="20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BA73" s="1"/>
      <c r="BB73" s="1"/>
    </row>
    <row r="74" s="22" customFormat="true" ht="38.25" hidden="false" customHeight="false" outlineLevel="0" collapsed="false">
      <c r="A74" s="14" t="s">
        <v>154</v>
      </c>
      <c r="B74" s="20" t="n">
        <v>25</v>
      </c>
      <c r="C74" s="37" t="s">
        <v>153</v>
      </c>
      <c r="D74" s="14" t="s">
        <v>33</v>
      </c>
      <c r="E74" s="14" t="s">
        <v>34</v>
      </c>
      <c r="F74" s="17" t="s">
        <v>35</v>
      </c>
      <c r="G74" s="25"/>
      <c r="H74" s="25"/>
      <c r="I74" s="25" t="s">
        <v>35</v>
      </c>
      <c r="J74" s="25"/>
      <c r="K74" s="25"/>
      <c r="L74" s="25"/>
      <c r="M74" s="25" t="n">
        <v>2</v>
      </c>
      <c r="N74" s="25"/>
      <c r="O74" s="25"/>
      <c r="P74" s="25"/>
      <c r="Q74" s="25" t="s">
        <v>35</v>
      </c>
      <c r="R74" s="25" t="n">
        <v>4</v>
      </c>
      <c r="S74" s="20"/>
      <c r="T74" s="8" t="str">
        <f aca="false">IF(COUNTIF(F74:G74,"x")&gt;1,"X"," ")</f>
        <v> </v>
      </c>
      <c r="U74" s="8" t="str">
        <f aca="false">IF(COUNTIF(H74:L74,"x")&gt;1,"X"," ")</f>
        <v> </v>
      </c>
      <c r="V74" s="8" t="str">
        <f aca="false">IF(COUNTIF(N74:Q74,"x")&gt;1,"X"," ")</f>
        <v> </v>
      </c>
      <c r="W74" s="8" t="str">
        <f aca="false">IF(AND(G74="x",OR(COUNTIF(H74:L74,"x")&gt;0,COUNTIF(N74:Q74,"x")&gt;0,M74&gt;0,R74&gt;0)),"X"," ")</f>
        <v> </v>
      </c>
      <c r="X74" s="8" t="str">
        <f aca="false">IF(AND(F74="x",OR(COUNTIF(H74:L74,"x")=0,COUNTIF(N74:Q74,"x")=0,M74=0,R74=0)),"X"," ")</f>
        <v> </v>
      </c>
      <c r="Y74" s="18" t="n">
        <f aca="false">IF(F74="x",IF(H74="X",M74/60/8,IF(I74="x",M74/8,IF(J74="x",M74,IF(K74="x",M74*23,IF(L74="x",M74*23*12))))),"No esta siendo ejecutada")</f>
        <v>0.25</v>
      </c>
      <c r="Z74" s="18" t="n">
        <f aca="false">IF(F74="x",IF(N74="X",R74*8,IF(O74="x",R74,IF(P74="x",R74/23,IF(Q74="x",R74/23/12)))),"No esta siendo ejecutada")</f>
        <v>0.0144927536231884</v>
      </c>
      <c r="AA74" s="19" t="n">
        <f aca="false">Y74*Z74</f>
        <v>0.0036231884057971</v>
      </c>
      <c r="AB74" s="26"/>
      <c r="AC74" s="20"/>
      <c r="AD74" s="20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BA74" s="1"/>
      <c r="BB74" s="1"/>
    </row>
    <row r="75" s="22" customFormat="true" ht="25.5" hidden="false" customHeight="false" outlineLevel="0" collapsed="false">
      <c r="A75" s="14" t="s">
        <v>154</v>
      </c>
      <c r="B75" s="20" t="n">
        <v>26</v>
      </c>
      <c r="C75" s="37" t="s">
        <v>177</v>
      </c>
      <c r="D75" s="14" t="s">
        <v>33</v>
      </c>
      <c r="E75" s="14" t="s">
        <v>34</v>
      </c>
      <c r="F75" s="17" t="s">
        <v>35</v>
      </c>
      <c r="G75" s="25"/>
      <c r="H75" s="25"/>
      <c r="I75" s="25" t="s">
        <v>35</v>
      </c>
      <c r="J75" s="25"/>
      <c r="K75" s="25"/>
      <c r="L75" s="25"/>
      <c r="M75" s="25" t="n">
        <v>2</v>
      </c>
      <c r="N75" s="25"/>
      <c r="O75" s="25"/>
      <c r="P75" s="25"/>
      <c r="Q75" s="25" t="s">
        <v>35</v>
      </c>
      <c r="R75" s="25" t="n">
        <v>4</v>
      </c>
      <c r="S75" s="20"/>
      <c r="T75" s="8" t="str">
        <f aca="false">IF(COUNTIF(F75:G75,"x")&gt;1,"X"," ")</f>
        <v> </v>
      </c>
      <c r="U75" s="8" t="str">
        <f aca="false">IF(COUNTIF(H75:L75,"x")&gt;1,"X"," ")</f>
        <v> </v>
      </c>
      <c r="V75" s="8" t="str">
        <f aca="false">IF(COUNTIF(N75:Q75,"x")&gt;1,"X"," ")</f>
        <v> </v>
      </c>
      <c r="W75" s="8" t="str">
        <f aca="false">IF(AND(G75="x",OR(COUNTIF(H75:L75,"x")&gt;0,COUNTIF(N75:Q75,"x")&gt;0,M75&gt;0,R75&gt;0)),"X"," ")</f>
        <v> </v>
      </c>
      <c r="X75" s="8" t="str">
        <f aca="false">IF(AND(F75="x",OR(COUNTIF(H75:L75,"x")=0,COUNTIF(N75:Q75,"x")=0,M75=0,R75=0)),"X"," ")</f>
        <v> </v>
      </c>
      <c r="Y75" s="18" t="n">
        <f aca="false">IF(F75="x",IF(H75="X",M75/60/8,IF(I75="x",M75/8,IF(J75="x",M75,IF(K75="x",M75*23,IF(L75="x",M75*23*12))))),"No esta siendo ejecutada")</f>
        <v>0.25</v>
      </c>
      <c r="Z75" s="18" t="n">
        <f aca="false">IF(F75="x",IF(N75="X",R75*8,IF(O75="x",R75,IF(P75="x",R75/23,IF(Q75="x",R75/23/12)))),"No esta siendo ejecutada")</f>
        <v>0.0144927536231884</v>
      </c>
      <c r="AA75" s="19" t="n">
        <f aca="false">Y75*Z75</f>
        <v>0.0036231884057971</v>
      </c>
      <c r="AB75" s="26"/>
      <c r="AC75" s="20"/>
      <c r="AD75" s="20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BA75" s="1"/>
      <c r="BB75" s="1"/>
    </row>
  </sheetData>
  <autoFilter ref="A1:AD75">
    <filterColumn colId="3">
      <filters>
        <filter val="INSPECCIÓN Y VIGILANCIA"/>
      </filters>
    </filterColumn>
  </autoFilter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3">
    <dataValidation allowBlank="true" errorStyle="stop" operator="between" showDropDown="false" showErrorMessage="true" showInputMessage="false" sqref="F2" type="list">
      <formula1>$N$2:$N$23</formula1>
      <formula2>0</formula2>
    </dataValidation>
    <dataValidation allowBlank="true" errorStyle="stop" operator="between" showDropDown="false" showErrorMessage="true" showInputMessage="false" sqref="D3:D75" type="list">
      <formula1>$BB$3:$BB$25</formula1>
      <formula2>0</formula2>
    </dataValidation>
    <dataValidation allowBlank="true" errorStyle="stop" operator="between" showDropDown="false" showErrorMessage="true" showInputMessage="false" sqref="E3:E75" type="list">
      <formula1>$BA$3:$BA$45</formula1>
      <formula2>0</formula2>
    </dataValidation>
  </dataValidations>
  <printOptions headings="false" gridLines="false" gridLinesSet="true" horizontalCentered="false" verticalCentered="false"/>
  <pageMargins left="0.409722222222222" right="0.390277777777778" top="0.85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FREDY ALVARADO</cp:lastModifiedBy>
  <cp:lastPrinted>2007-03-26T21:32:20Z</cp:lastPrinted>
  <dcterms:modified xsi:type="dcterms:W3CDTF">2007-03-29T22:55:08Z</dcterms:modified>
  <cp:revision>0</cp:revision>
  <dc:subject/>
  <dc:title/>
</cp:coreProperties>
</file>